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World Cup 2006" sheetId="1" state="visible" r:id="rId2"/>
    <sheet name="T" sheetId="2" state="hidden" r:id="rId3"/>
  </sheets>
  <definedNames>
    <definedName function="false" hidden="false" localSheetId="0" name="_xlnm.Print_Area" vbProcedure="false">'World Cup 2006'!$A$1:$P$88</definedName>
    <definedName function="false" hidden="false" name="GMT" vbProcedure="false">'World Cup 2006'!$BI$6</definedName>
    <definedName function="false" hidden="false" name="GMT_MIN" vbProcedure="false">'World Cup 2006'!$BM$6</definedName>
    <definedName function="false" hidden="false" name="language" vbProcedure="false">'World Cup 2006'!$BK$6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3086">
  <si>
    <t xml:space="preserve">Note: Central European Summer Time (CEST) = GMT + 2:00</t>
  </si>
  <si>
    <t xml:space="preserve">Rank</t>
  </si>
  <si>
    <t xml:space="preserve">Rank Final</t>
  </si>
  <si>
    <t xml:space="preserve">Rank MIN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Pnt</t>
  </si>
  <si>
    <t xml:space="preserve">R</t>
  </si>
  <si>
    <t xml:space="preserve">GMT + 2:00</t>
  </si>
  <si>
    <t xml:space="preserve">English</t>
  </si>
  <si>
    <t xml:space="preserve">+0 Min</t>
  </si>
  <si>
    <t xml:space="preserve">GMT - 11:00</t>
  </si>
  <si>
    <t xml:space="preserve">GMT - 10:00</t>
  </si>
  <si>
    <t xml:space="preserve">German</t>
  </si>
  <si>
    <t xml:space="preserve">+15 Min</t>
  </si>
  <si>
    <t xml:space="preserve">GMT - 9:00</t>
  </si>
  <si>
    <t xml:space="preserve">French</t>
  </si>
  <si>
    <t xml:space="preserve">+30 Min</t>
  </si>
  <si>
    <t xml:space="preserve">GMT - 8:00</t>
  </si>
  <si>
    <t xml:space="preserve">Spanish</t>
  </si>
  <si>
    <t xml:space="preserve">+45 Min</t>
  </si>
  <si>
    <t xml:space="preserve">GMT - 7:00</t>
  </si>
  <si>
    <t xml:space="preserve">Italian</t>
  </si>
  <si>
    <t xml:space="preserve">GMT - 6:00</t>
  </si>
  <si>
    <t xml:space="preserve">Portuguese</t>
  </si>
  <si>
    <t xml:space="preserve">GMT - 5:00</t>
  </si>
  <si>
    <t xml:space="preserve">Dutch</t>
  </si>
  <si>
    <t xml:space="preserve">GMT - 4:00</t>
  </si>
  <si>
    <t xml:space="preserve">Norwegian</t>
  </si>
  <si>
    <t xml:space="preserve">GMT - 3:00</t>
  </si>
  <si>
    <t xml:space="preserve">Swiss</t>
  </si>
  <si>
    <t xml:space="preserve">GMT - 2:00</t>
  </si>
  <si>
    <t xml:space="preserve">Swedish</t>
  </si>
  <si>
    <t xml:space="preserve">GMT - 1:00</t>
  </si>
  <si>
    <t xml:space="preserve">Luxembourgish</t>
  </si>
  <si>
    <t xml:space="preserve">GMT</t>
  </si>
  <si>
    <t xml:space="preserve">Danish</t>
  </si>
  <si>
    <t xml:space="preserve">GMT + 1:00</t>
  </si>
  <si>
    <t xml:space="preserve">Greek</t>
  </si>
  <si>
    <t xml:space="preserve">Polish</t>
  </si>
  <si>
    <t xml:space="preserve">GMT + 3:00</t>
  </si>
  <si>
    <t xml:space="preserve">Bulgarian</t>
  </si>
  <si>
    <t xml:space="preserve">GMT + 4:00</t>
  </si>
  <si>
    <t xml:space="preserve">Hungarian</t>
  </si>
  <si>
    <t xml:space="preserve">GMT + 5:00</t>
  </si>
  <si>
    <t xml:space="preserve">Croatian</t>
  </si>
  <si>
    <t xml:space="preserve">GMT + 6:00</t>
  </si>
  <si>
    <t xml:space="preserve">Serbian</t>
  </si>
  <si>
    <t xml:space="preserve">GMT + 7:00</t>
  </si>
  <si>
    <t xml:space="preserve">Czech</t>
  </si>
  <si>
    <t xml:space="preserve">GMT + 8:00</t>
  </si>
  <si>
    <t xml:space="preserve">Slovak</t>
  </si>
  <si>
    <t xml:space="preserve">GMT + 9:00</t>
  </si>
  <si>
    <t xml:space="preserve">Slovenian</t>
  </si>
  <si>
    <t xml:space="preserve">GMT + 10:00</t>
  </si>
  <si>
    <t xml:space="preserve">Romanian</t>
  </si>
  <si>
    <t xml:space="preserve">GMT + 11:00</t>
  </si>
  <si>
    <t xml:space="preserve">Albanian</t>
  </si>
  <si>
    <t xml:space="preserve">GMT + 12:00</t>
  </si>
  <si>
    <t xml:space="preserve">Bosnian</t>
  </si>
  <si>
    <t xml:space="preserve">Russian</t>
  </si>
  <si>
    <t xml:space="preserve">Ukrainian</t>
  </si>
  <si>
    <t xml:space="preserve">Turkish</t>
  </si>
  <si>
    <t xml:space="preserve">Azerbaijani</t>
  </si>
  <si>
    <t xml:space="preserve">Vietnamese</t>
  </si>
  <si>
    <t xml:space="preserve">Indonesian</t>
  </si>
  <si>
    <t xml:space="preserve">Kiswahili</t>
  </si>
  <si>
    <t xml:space="preserve">Mongolian</t>
  </si>
  <si>
    <t xml:space="preserve">Thai</t>
  </si>
  <si>
    <t xml:space="preserve">Divehi</t>
  </si>
  <si>
    <t xml:space="preserve">Tamil</t>
  </si>
  <si>
    <t xml:space="preserve">Hebrew</t>
  </si>
  <si>
    <t xml:space="preserve">Arabic</t>
  </si>
  <si>
    <t xml:space="preserve">Farsi </t>
  </si>
  <si>
    <t xml:space="preserve">Kurdish</t>
  </si>
  <si>
    <t xml:space="preserve">Urdu</t>
  </si>
  <si>
    <t xml:space="preserve">Trad. Chinese</t>
  </si>
  <si>
    <t xml:space="preserve">Simp. Chinese</t>
  </si>
  <si>
    <t xml:space="preserve">Japanese</t>
  </si>
  <si>
    <t xml:space="preserve">Korean</t>
  </si>
  <si>
    <t xml:space="preserve">EURO-2008</t>
  </si>
  <si>
    <t xml:space="preserve">Formula 1. Season 2007</t>
  </si>
  <si>
    <t xml:space="preserve">Rugby World Cup 2007</t>
  </si>
  <si>
    <t xml:space="preserve">Find Your Software!</t>
  </si>
  <si>
    <t xml:space="preserve">Hungarian / Magyar</t>
  </si>
  <si>
    <t xml:space="preserve">Slov</t>
  </si>
  <si>
    <t xml:space="preserve">World Cup 2006 Final tournament schedule</t>
  </si>
  <si>
    <t xml:space="preserve">Spielplan Weltmeisterschafts endrunde 2006</t>
  </si>
  <si>
    <t xml:space="preserve">Coupe du Monde de la FIFA 2006 - Calendrier des matchs</t>
  </si>
  <si>
    <t xml:space="preserve">Copa mundial de Fútbol - Alemania 2006</t>
  </si>
  <si>
    <t xml:space="preserve">Tabellone Coppa del Mondo 2006</t>
  </si>
  <si>
    <t xml:space="preserve">Tabela Final da Copa do Mundo 2006</t>
  </si>
  <si>
    <t xml:space="preserve">Wedstrijdschema wereldbeker voetbal 2006</t>
  </si>
  <si>
    <t xml:space="preserve">Fotball VM 2006 - kampoppsett </t>
  </si>
  <si>
    <t xml:space="preserve">Wäutmäischterschaftskaländer 2006</t>
  </si>
  <si>
    <t xml:space="preserve">Kalender för fotbolls-VM 2006 i Tyskland</t>
  </si>
  <si>
    <t xml:space="preserve">Weltmeeschterschaft 2006: Kalaenner vum Schluss Tournoi</t>
  </si>
  <si>
    <t xml:space="preserve">WM Finaler 2006</t>
  </si>
  <si>
    <t xml:space="preserve">Πρόγραμμα Παγκοσμίου Κυπέλλου 2006</t>
  </si>
  <si>
    <t xml:space="preserve">Mistrzostwa Swiata 2006 Terminarz Meczy</t>
  </si>
  <si>
    <t xml:space="preserve">Програма на Световното първенство в Германия 2006</t>
  </si>
  <si>
    <t xml:space="preserve">XVIII. labdarúgó-világbajnokság döntő sorozata - Németország 2006</t>
  </si>
  <si>
    <t xml:space="preserve">Svjetsko prvenstvo 2006 Raspored utakmica</t>
  </si>
  <si>
    <t xml:space="preserve">Светско првенство 2006 Распоред утакмица</t>
  </si>
  <si>
    <t xml:space="preserve">Mistrovství světa 2006 - závěrečný turnaj</t>
  </si>
  <si>
    <t xml:space="preserve">Majstrovstvá sveta 2006 - Záverečný turnaj</t>
  </si>
  <si>
    <t xml:space="preserve">Avetovno prvenstvo 2006 Razpored tekem</t>
  </si>
  <si>
    <t xml:space="preserve">Programul turneului final al Campionatului Mondial de Fotbal 2006</t>
  </si>
  <si>
    <t xml:space="preserve">Orari i turneut final të Kupës Botërore 2006</t>
  </si>
  <si>
    <t xml:space="preserve">Kalendar za Svjetsko prvenstvo 2006 Njemačka</t>
  </si>
  <si>
    <t xml:space="preserve">Расписание игр финальной стадии чемпионата мира по футболу 2006</t>
  </si>
  <si>
    <t xml:space="preserve">Розклад ігор фінальної частини чемпіонату світу з футболу 2006 року</t>
  </si>
  <si>
    <t xml:space="preserve">2006 Dünya Kupası Turnuva Takvimi</t>
  </si>
  <si>
    <t xml:space="preserve">2006 Dünya Çempionatının Final mərhələsinin təqvimi</t>
  </si>
  <si>
    <t xml:space="preserve">Lịch thi đấu vòng chung kết World Cup 2006</t>
  </si>
  <si>
    <t xml:space="preserve">Jadwal Putaran Final World Cup 2006</t>
  </si>
  <si>
    <t xml:space="preserve">Ratiba ya Fainali za Kombe la Dunia</t>
  </si>
  <si>
    <t xml:space="preserve">Дэлхийн цом 2006 - Шувтаргын тоглолтын хуваарь</t>
  </si>
  <si>
    <t xml:space="preserve">ตารางการแข่งขันฟุตบอลโลก 2006 รอบสุดท้าย</t>
  </si>
  <si>
    <t xml:space="preserve">ވާލްޑް ކަޕް 2006 މުބާރާތުގެ ތާވަލު</t>
  </si>
  <si>
    <t xml:space="preserve">உலகக் கோப்பை 2006 அட்டவணை</t>
  </si>
  <si>
    <t xml:space="preserve">אליפות העולם 2006 לוח זמנים </t>
  </si>
  <si>
    <t xml:space="preserve">جدول نهائيات كأس العالم 2006</t>
  </si>
  <si>
    <t xml:space="preserve">جدول مسابقات فینال جام جهانی 2006</t>
  </si>
  <si>
    <t xml:space="preserve">خشته‌ی یارییه‌کانی کۆتایی جامی جیهانی 2006</t>
  </si>
  <si>
    <t xml:space="preserve">ورلڈ کپ 2006 فاینل ٹورنامنٹ جدول 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盃時間表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杯时间表</t>
    </r>
  </si>
  <si>
    <t xml:space="preserve">ワールドカップ２００６試合日程</t>
  </si>
  <si>
    <r>
      <rPr>
        <sz val="8"/>
        <rFont val="Noto Sans"/>
        <family val="2"/>
      </rPr>
      <t xml:space="preserve">월드컵 </t>
    </r>
    <r>
      <rPr>
        <sz val="8"/>
        <rFont val="Arial CYR"/>
        <family val="0"/>
        <charset val="204"/>
      </rPr>
      <t xml:space="preserve">2006 </t>
    </r>
    <r>
      <rPr>
        <sz val="8"/>
        <rFont val="Noto Sans"/>
        <family val="2"/>
      </rPr>
      <t xml:space="preserve">최종 토너먼트 일정</t>
    </r>
  </si>
  <si>
    <t xml:space="preserve">Germany</t>
  </si>
  <si>
    <t xml:space="preserve">Deutschland</t>
  </si>
  <si>
    <t xml:space="preserve">Allemagne</t>
  </si>
  <si>
    <t xml:space="preserve">Alemania</t>
  </si>
  <si>
    <t xml:space="preserve">Germania</t>
  </si>
  <si>
    <t xml:space="preserve">Alemanha</t>
  </si>
  <si>
    <t xml:space="preserve">Duitsland</t>
  </si>
  <si>
    <t xml:space="preserve">Tyskland</t>
  </si>
  <si>
    <t xml:space="preserve">Düütschland</t>
  </si>
  <si>
    <t xml:space="preserve">Daitschland</t>
  </si>
  <si>
    <t xml:space="preserve">Γερμανία</t>
  </si>
  <si>
    <t xml:space="preserve">Niemcy</t>
  </si>
  <si>
    <t xml:space="preserve">Германия</t>
  </si>
  <si>
    <t xml:space="preserve">Németország</t>
  </si>
  <si>
    <t xml:space="preserve">Njemačka</t>
  </si>
  <si>
    <t xml:space="preserve">Немачка</t>
  </si>
  <si>
    <t xml:space="preserve">Německo</t>
  </si>
  <si>
    <t xml:space="preserve">Nemecko</t>
  </si>
  <si>
    <t xml:space="preserve">Nemčija</t>
  </si>
  <si>
    <t xml:space="preserve">Gjermania</t>
  </si>
  <si>
    <t xml:space="preserve">Німеччіна</t>
  </si>
  <si>
    <t xml:space="preserve">Almanya</t>
  </si>
  <si>
    <t xml:space="preserve">Almaniya</t>
  </si>
  <si>
    <t xml:space="preserve">Đức</t>
  </si>
  <si>
    <t xml:space="preserve">Jerman</t>
  </si>
  <si>
    <t xml:space="preserve">Ujerumani</t>
  </si>
  <si>
    <t xml:space="preserve">Герман</t>
  </si>
  <si>
    <t xml:space="preserve">เยอรมนี</t>
  </si>
  <si>
    <t xml:space="preserve">ޖަރުމަނު ވިލާތް</t>
  </si>
  <si>
    <t xml:space="preserve">ஜெர்மனி</t>
  </si>
  <si>
    <t xml:space="preserve">גרמניה</t>
  </si>
  <si>
    <t xml:space="preserve">المانيا</t>
  </si>
  <si>
    <t xml:space="preserve">آلمان</t>
  </si>
  <si>
    <t xml:space="preserve">ئه‌لمانیا</t>
  </si>
  <si>
    <t xml:space="preserve">جرمنی</t>
  </si>
  <si>
    <t xml:space="preserve">德國</t>
  </si>
  <si>
    <t xml:space="preserve">德国</t>
  </si>
  <si>
    <t xml:space="preserve">ドイツ</t>
  </si>
  <si>
    <t xml:space="preserve">독일</t>
  </si>
  <si>
    <t xml:space="preserve">Costa Rica</t>
  </si>
  <si>
    <t xml:space="preserve">Costa Riga</t>
  </si>
  <si>
    <t xml:space="preserve">Κόστα Ρίκα</t>
  </si>
  <si>
    <t xml:space="preserve">Kostaryka</t>
  </si>
  <si>
    <t xml:space="preserve">Коста Рика</t>
  </si>
  <si>
    <t xml:space="preserve">Kostarika</t>
  </si>
  <si>
    <t xml:space="preserve">Костарика</t>
  </si>
  <si>
    <t xml:space="preserve">Коста Ріка</t>
  </si>
  <si>
    <t xml:space="preserve">Kosta Rika</t>
  </si>
  <si>
    <t xml:space="preserve">คอสตาริกา</t>
  </si>
  <si>
    <t xml:space="preserve">ކޮސްޓަ ރީކާ</t>
  </si>
  <si>
    <t xml:space="preserve">கோஸ்டா ரிக்கா</t>
  </si>
  <si>
    <t xml:space="preserve">קוסטה ריקה</t>
  </si>
  <si>
    <t xml:space="preserve">كوستا ريكا</t>
  </si>
  <si>
    <t xml:space="preserve">كاستاريكا</t>
  </si>
  <si>
    <t xml:space="preserve">کۆستاریکا</t>
  </si>
  <si>
    <t xml:space="preserve">کوسٹا ریکا </t>
  </si>
  <si>
    <t xml:space="preserve">哥斯達黎加</t>
  </si>
  <si>
    <t xml:space="preserve">哥斯达黎加</t>
  </si>
  <si>
    <t xml:space="preserve">コスタリカ</t>
  </si>
  <si>
    <t xml:space="preserve">코스타리카</t>
  </si>
  <si>
    <t xml:space="preserve">Poland</t>
  </si>
  <si>
    <t xml:space="preserve">Polen</t>
  </si>
  <si>
    <t xml:space="preserve">Pologne</t>
  </si>
  <si>
    <t xml:space="preserve">Polonia</t>
  </si>
  <si>
    <t xml:space="preserve">Polônia</t>
  </si>
  <si>
    <t xml:space="preserve">Pohle</t>
  </si>
  <si>
    <t xml:space="preserve">Πολωνία</t>
  </si>
  <si>
    <t xml:space="preserve">Polska</t>
  </si>
  <si>
    <t xml:space="preserve">Полша</t>
  </si>
  <si>
    <t xml:space="preserve">Lengyelország</t>
  </si>
  <si>
    <t xml:space="preserve">Poljska</t>
  </si>
  <si>
    <t xml:space="preserve">Пољска</t>
  </si>
  <si>
    <t xml:space="preserve">Polsko</t>
  </si>
  <si>
    <t xml:space="preserve">Poľsko</t>
  </si>
  <si>
    <t xml:space="preserve">Польша</t>
  </si>
  <si>
    <t xml:space="preserve">Польща</t>
  </si>
  <si>
    <t xml:space="preserve">Polonya</t>
  </si>
  <si>
    <t xml:space="preserve">Polşa</t>
  </si>
  <si>
    <t xml:space="preserve">Ba Lan</t>
  </si>
  <si>
    <t xml:space="preserve">Polandia</t>
  </si>
  <si>
    <t xml:space="preserve">Польш</t>
  </si>
  <si>
    <t xml:space="preserve">โปแลนด์</t>
  </si>
  <si>
    <t xml:space="preserve">ޕޯލަންޑް</t>
  </si>
  <si>
    <t xml:space="preserve">போலந்து</t>
  </si>
  <si>
    <t xml:space="preserve">פולין</t>
  </si>
  <si>
    <t xml:space="preserve">بولندا</t>
  </si>
  <si>
    <t xml:space="preserve">لهستان</t>
  </si>
  <si>
    <t xml:space="preserve">پۆله‌ندا</t>
  </si>
  <si>
    <t xml:space="preserve">پولینڈ</t>
  </si>
  <si>
    <t xml:space="preserve">波蘭</t>
  </si>
  <si>
    <t xml:space="preserve">波兰</t>
  </si>
  <si>
    <t xml:space="preserve">ポーランド</t>
  </si>
  <si>
    <t xml:space="preserve">폴란드</t>
  </si>
  <si>
    <t xml:space="preserve">Ecuador</t>
  </si>
  <si>
    <t xml:space="preserve">Equateur</t>
  </si>
  <si>
    <t xml:space="preserve">Equador</t>
  </si>
  <si>
    <t xml:space="preserve">Ekuador</t>
  </si>
  <si>
    <t xml:space="preserve">Ισημερινός</t>
  </si>
  <si>
    <t xml:space="preserve">Ekwador</t>
  </si>
  <si>
    <t xml:space="preserve">Еквадор</t>
  </si>
  <si>
    <t xml:space="preserve">Ekvador</t>
  </si>
  <si>
    <t xml:space="preserve">Ekvádor</t>
  </si>
  <si>
    <t xml:space="preserve">Ekuadori</t>
  </si>
  <si>
    <t xml:space="preserve">Эквадор</t>
  </si>
  <si>
    <t xml:space="preserve">Ekvator</t>
  </si>
  <si>
    <t xml:space="preserve">Екуадор</t>
  </si>
  <si>
    <t xml:space="preserve">เอกวาดอร์</t>
  </si>
  <si>
    <t xml:space="preserve">އެކުއަޑޯ</t>
  </si>
  <si>
    <t xml:space="preserve">ஈக்வடார்</t>
  </si>
  <si>
    <t xml:space="preserve">אקוודור</t>
  </si>
  <si>
    <t xml:space="preserve">الإكوادور</t>
  </si>
  <si>
    <t xml:space="preserve">اکوادور</t>
  </si>
  <si>
    <t xml:space="preserve">ئێکوادۆر</t>
  </si>
  <si>
    <t xml:space="preserve">ایکوا ڈور</t>
  </si>
  <si>
    <t xml:space="preserve">厄瓜多爾</t>
  </si>
  <si>
    <t xml:space="preserve">厄瓜多尔</t>
  </si>
  <si>
    <t xml:space="preserve">エクアドル</t>
  </si>
  <si>
    <t xml:space="preserve">에콰도르</t>
  </si>
  <si>
    <t xml:space="preserve">England</t>
  </si>
  <si>
    <t xml:space="preserve">Angleterre</t>
  </si>
  <si>
    <t xml:space="preserve">Inglaterra</t>
  </si>
  <si>
    <t xml:space="preserve">Inghilterra</t>
  </si>
  <si>
    <t xml:space="preserve">Engeland</t>
  </si>
  <si>
    <t xml:space="preserve">Ängland</t>
  </si>
  <si>
    <t xml:space="preserve">Αγγλία</t>
  </si>
  <si>
    <t xml:space="preserve">Anglia</t>
  </si>
  <si>
    <t xml:space="preserve">Англия</t>
  </si>
  <si>
    <t xml:space="preserve">Engleska</t>
  </si>
  <si>
    <t xml:space="preserve">Енглеска</t>
  </si>
  <si>
    <t xml:space="preserve">Anglie</t>
  </si>
  <si>
    <t xml:space="preserve">Anglicko</t>
  </si>
  <si>
    <t xml:space="preserve">Anglija</t>
  </si>
  <si>
    <t xml:space="preserve">Англія</t>
  </si>
  <si>
    <t xml:space="preserve">İngiltere</t>
  </si>
  <si>
    <t xml:space="preserve">İngiltərə</t>
  </si>
  <si>
    <t xml:space="preserve">Anh</t>
  </si>
  <si>
    <t xml:space="preserve">Inggris</t>
  </si>
  <si>
    <t xml:space="preserve">Uingereza</t>
  </si>
  <si>
    <t xml:space="preserve">Англи</t>
  </si>
  <si>
    <t xml:space="preserve">อังกฤษ</t>
  </si>
  <si>
    <t xml:space="preserve">އިނގިރޭސި ވިލާތް</t>
  </si>
  <si>
    <t xml:space="preserve">இங்கிலாந்து</t>
  </si>
  <si>
    <t xml:space="preserve">אנגליה</t>
  </si>
  <si>
    <t xml:space="preserve">إنجلترا</t>
  </si>
  <si>
    <t xml:space="preserve">انگلستان</t>
  </si>
  <si>
    <t xml:space="preserve">ئینگلته‌را</t>
  </si>
  <si>
    <t xml:space="preserve">انگلینڈ</t>
  </si>
  <si>
    <t xml:space="preserve">英格蘭</t>
  </si>
  <si>
    <t xml:space="preserve">英格兰</t>
  </si>
  <si>
    <t xml:space="preserve">イングランド</t>
  </si>
  <si>
    <t xml:space="preserve">잉글랜드</t>
  </si>
  <si>
    <t xml:space="preserve">Paraguay</t>
  </si>
  <si>
    <t xml:space="preserve">Paraguai</t>
  </si>
  <si>
    <t xml:space="preserve">Paraguäi</t>
  </si>
  <si>
    <t xml:space="preserve">Παραγουάη</t>
  </si>
  <si>
    <t xml:space="preserve">Paragwaj</t>
  </si>
  <si>
    <t xml:space="preserve">Парагвай</t>
  </si>
  <si>
    <t xml:space="preserve">Paragvaj</t>
  </si>
  <si>
    <t xml:space="preserve">Парагвај</t>
  </si>
  <si>
    <t xml:space="preserve">Paraguaj</t>
  </si>
  <si>
    <t xml:space="preserve">Paraguaji</t>
  </si>
  <si>
    <t xml:space="preserve">Paraqvay</t>
  </si>
  <si>
    <t xml:space="preserve">Прагвай</t>
  </si>
  <si>
    <t xml:space="preserve">ปารากวัย</t>
  </si>
  <si>
    <t xml:space="preserve">ޕެރަގުއޭ</t>
  </si>
  <si>
    <t xml:space="preserve">பரகுவே</t>
  </si>
  <si>
    <t xml:space="preserve">פרגוואי</t>
  </si>
  <si>
    <t xml:space="preserve">البراجواي</t>
  </si>
  <si>
    <t xml:space="preserve">پاراگوئه</t>
  </si>
  <si>
    <t xml:space="preserve">پاراگوای</t>
  </si>
  <si>
    <t xml:space="preserve">پیرا گویے</t>
  </si>
  <si>
    <t xml:space="preserve">巴拉圭</t>
  </si>
  <si>
    <t xml:space="preserve">パラグアイ</t>
  </si>
  <si>
    <t xml:space="preserve">파라과이</t>
  </si>
  <si>
    <t xml:space="preserve">Trinidad &amp; Tobago</t>
  </si>
  <si>
    <t xml:space="preserve">Trinidad und Tobago</t>
  </si>
  <si>
    <t xml:space="preserve">Trinidad et Tobago</t>
  </si>
  <si>
    <t xml:space="preserve">Trinidad y Tobago</t>
  </si>
  <si>
    <t xml:space="preserve">Trinidad e Tobago</t>
  </si>
  <si>
    <t xml:space="preserve">Trinidade&amp;Tobago</t>
  </si>
  <si>
    <t xml:space="preserve">Trinidad og Tobago</t>
  </si>
  <si>
    <t xml:space="preserve">Trinidad ond Tobahgo</t>
  </si>
  <si>
    <t xml:space="preserve">Τρινιντάντ &amp; Τομπάγκο</t>
  </si>
  <si>
    <t xml:space="preserve">Trynidad i Tobago</t>
  </si>
  <si>
    <t xml:space="preserve">Тринидад и Тобаго</t>
  </si>
  <si>
    <t xml:space="preserve">Trinidad és Tobago</t>
  </si>
  <si>
    <t xml:space="preserve">Tinidad i Tobago</t>
  </si>
  <si>
    <t xml:space="preserve">Trinidad a Tobago</t>
  </si>
  <si>
    <t xml:space="preserve">Trinidad i Tobago</t>
  </si>
  <si>
    <t xml:space="preserve">Тринідад і Тобаго</t>
  </si>
  <si>
    <t xml:space="preserve">Trinidad Tobago</t>
  </si>
  <si>
    <t xml:space="preserve">Trinidad və Tobaqo</t>
  </si>
  <si>
    <t xml:space="preserve">Trinida &amp; Tobago</t>
  </si>
  <si>
    <t xml:space="preserve">Trinidad na Tobago</t>
  </si>
  <si>
    <t xml:space="preserve">Тринидад ба Тобаго</t>
  </si>
  <si>
    <t xml:space="preserve">ตรินิแดดและโตเบโก</t>
  </si>
  <si>
    <t xml:space="preserve">ޓްރިނިޑެޑް އާއި ޓޮބޭގޯ</t>
  </si>
  <si>
    <t xml:space="preserve">ட்ரினிடாட் &amp; டோபகோ</t>
  </si>
  <si>
    <t xml:space="preserve">טרנידאד וטובאגו</t>
  </si>
  <si>
    <t xml:space="preserve">ترينيداد و توباغو </t>
  </si>
  <si>
    <t xml:space="preserve">ترینیداد و توباگو</t>
  </si>
  <si>
    <t xml:space="preserve">ترینیداد وتۆباگۆ</t>
  </si>
  <si>
    <t xml:space="preserve">ٹرینیڈاڈ و ٹوباگو</t>
  </si>
  <si>
    <t xml:space="preserve">千里達</t>
  </si>
  <si>
    <t xml:space="preserve">千里达</t>
  </si>
  <si>
    <t xml:space="preserve">トリニダード・トバゴ</t>
  </si>
  <si>
    <t xml:space="preserve">트리니다드 토바고</t>
  </si>
  <si>
    <t xml:space="preserve">Sweden</t>
  </si>
  <si>
    <t xml:space="preserve">Schweden</t>
  </si>
  <si>
    <t xml:space="preserve">Suède</t>
  </si>
  <si>
    <t xml:space="preserve">Suecia</t>
  </si>
  <si>
    <t xml:space="preserve">Svezia</t>
  </si>
  <si>
    <t xml:space="preserve">Suécia</t>
  </si>
  <si>
    <t xml:space="preserve">Zweden</t>
  </si>
  <si>
    <t xml:space="preserve">Sverige</t>
  </si>
  <si>
    <t xml:space="preserve">Schwede</t>
  </si>
  <si>
    <t xml:space="preserve">Σουηδία</t>
  </si>
  <si>
    <t xml:space="preserve">Szwecja</t>
  </si>
  <si>
    <t xml:space="preserve">Швеция</t>
  </si>
  <si>
    <t xml:space="preserve">Svédország</t>
  </si>
  <si>
    <t xml:space="preserve">Švedska</t>
  </si>
  <si>
    <t xml:space="preserve">Шведска</t>
  </si>
  <si>
    <t xml:space="preserve">Švédsko</t>
  </si>
  <si>
    <t xml:space="preserve">Suedia</t>
  </si>
  <si>
    <t xml:space="preserve">Швеція</t>
  </si>
  <si>
    <t xml:space="preserve">İsveç</t>
  </si>
  <si>
    <t xml:space="preserve">Thụy Điển</t>
  </si>
  <si>
    <t xml:space="preserve">Swedia</t>
  </si>
  <si>
    <t xml:space="preserve">Швед</t>
  </si>
  <si>
    <t xml:space="preserve">สวีเดน</t>
  </si>
  <si>
    <t xml:space="preserve">ސްވީޑްން</t>
  </si>
  <si>
    <t xml:space="preserve">ஸ்வீடன்</t>
  </si>
  <si>
    <t xml:space="preserve">שוודיה</t>
  </si>
  <si>
    <t xml:space="preserve">السويد</t>
  </si>
  <si>
    <t xml:space="preserve">سوئد</t>
  </si>
  <si>
    <t xml:space="preserve">سوید</t>
  </si>
  <si>
    <t xml:space="preserve">سویڈن</t>
  </si>
  <si>
    <t xml:space="preserve">瑞典</t>
  </si>
  <si>
    <t xml:space="preserve">スウェーデン</t>
  </si>
  <si>
    <t xml:space="preserve">스웨덴</t>
  </si>
  <si>
    <t xml:space="preserve">Argentina</t>
  </si>
  <si>
    <t xml:space="preserve">Argentinien</t>
  </si>
  <si>
    <t xml:space="preserve">Argentine</t>
  </si>
  <si>
    <t xml:space="preserve">Argentinië</t>
  </si>
  <si>
    <t xml:space="preserve">Argentinie</t>
  </si>
  <si>
    <t xml:space="preserve">Αργεντινή</t>
  </si>
  <si>
    <t xml:space="preserve">Argentyna</t>
  </si>
  <si>
    <t xml:space="preserve">Аржентина</t>
  </si>
  <si>
    <t xml:space="preserve">Argentína</t>
  </si>
  <si>
    <t xml:space="preserve">Аргентина</t>
  </si>
  <si>
    <t xml:space="preserve">Argjentina</t>
  </si>
  <si>
    <t xml:space="preserve">Arjantin</t>
  </si>
  <si>
    <t xml:space="preserve">Ác Hen Ti Na</t>
  </si>
  <si>
    <t xml:space="preserve">Аргентин</t>
  </si>
  <si>
    <t xml:space="preserve">อาร์เจนติน่า</t>
  </si>
  <si>
    <t xml:space="preserve">އާރޖެންޓީނާ</t>
  </si>
  <si>
    <t xml:space="preserve">அர்ஜென்டினா</t>
  </si>
  <si>
    <t xml:space="preserve">ארגנטינה</t>
  </si>
  <si>
    <t xml:space="preserve">الأرجنتين</t>
  </si>
  <si>
    <t xml:space="preserve">آرژانتین</t>
  </si>
  <si>
    <t xml:space="preserve">ئه‌رژه‌نتین</t>
  </si>
  <si>
    <t xml:space="preserve">ارجینٹینا</t>
  </si>
  <si>
    <t xml:space="preserve">阿根廷</t>
  </si>
  <si>
    <t xml:space="preserve">アルゼンチン</t>
  </si>
  <si>
    <t xml:space="preserve">아르헨티나</t>
  </si>
  <si>
    <t xml:space="preserve">Côte d'Ivoire</t>
  </si>
  <si>
    <t xml:space="preserve">Elfenbeinküste</t>
  </si>
  <si>
    <t xml:space="preserve">Costa de Marfil</t>
  </si>
  <si>
    <t xml:space="preserve">Costa d'Avorio</t>
  </si>
  <si>
    <t xml:space="preserve">Costa do Marfim</t>
  </si>
  <si>
    <t xml:space="preserve">Ivoorkust</t>
  </si>
  <si>
    <t xml:space="preserve">Elfenbenskysten</t>
  </si>
  <si>
    <t xml:space="preserve">Elfebäiköschte</t>
  </si>
  <si>
    <t xml:space="preserve">Elfenbenskusten</t>
  </si>
  <si>
    <t xml:space="preserve">Elfebeenkuest</t>
  </si>
  <si>
    <t xml:space="preserve">Ακτή Ελεφαντοστού</t>
  </si>
  <si>
    <t xml:space="preserve">Wybrzeże Kości Słoniowej</t>
  </si>
  <si>
    <t xml:space="preserve">Кот Д'Ивоар</t>
  </si>
  <si>
    <t xml:space="preserve">Elefántcsontpart</t>
  </si>
  <si>
    <t xml:space="preserve">Côte d'Ivoir</t>
  </si>
  <si>
    <t xml:space="preserve">Обала слоноваче</t>
  </si>
  <si>
    <t xml:space="preserve">Pobřeží slonoviny</t>
  </si>
  <si>
    <t xml:space="preserve">Pobrežie Slonoviny</t>
  </si>
  <si>
    <t xml:space="preserve">Slonokoščena Obala</t>
  </si>
  <si>
    <t xml:space="preserve">Coasta de Fildes</t>
  </si>
  <si>
    <t xml:space="preserve">Bregu i Fildishtë</t>
  </si>
  <si>
    <t xml:space="preserve">Obala Slonovače</t>
  </si>
  <si>
    <t xml:space="preserve">Кот д'Ивуар</t>
  </si>
  <si>
    <t xml:space="preserve">Кот д'івуар</t>
  </si>
  <si>
    <t xml:space="preserve">Fildişi Sahili</t>
  </si>
  <si>
    <t xml:space="preserve">Kot d`Ivuar</t>
  </si>
  <si>
    <t xml:space="preserve">Bờ Biển Ngà</t>
  </si>
  <si>
    <t xml:space="preserve">Pantai Gading</t>
  </si>
  <si>
    <t xml:space="preserve">Зааны ясан эрэг улс</t>
  </si>
  <si>
    <t xml:space="preserve">ไอวอรี่โคสต์</t>
  </si>
  <si>
    <t xml:space="preserve">ކޯޓް ޑިވޮއަރ</t>
  </si>
  <si>
    <t xml:space="preserve">ஐவரி கோஸ்ட்</t>
  </si>
  <si>
    <t xml:space="preserve">חוף השנהב</t>
  </si>
  <si>
    <t xml:space="preserve">ساحل العاج</t>
  </si>
  <si>
    <t xml:space="preserve">ساحل عاج</t>
  </si>
  <si>
    <t xml:space="preserve">که‌ناری عاج</t>
  </si>
  <si>
    <t xml:space="preserve">آییوری کوسٹ</t>
  </si>
  <si>
    <t xml:space="preserve">科特迪瓦</t>
  </si>
  <si>
    <t xml:space="preserve">コートジボワール</t>
  </si>
  <si>
    <t xml:space="preserve">코트디부아르</t>
  </si>
  <si>
    <t xml:space="preserve">Serbia &amp; Montenegro</t>
  </si>
  <si>
    <t xml:space="preserve">Serbien und Montenegro</t>
  </si>
  <si>
    <t xml:space="preserve">Serbie et Monténégro</t>
  </si>
  <si>
    <t xml:space="preserve">Serbia y Montenegro</t>
  </si>
  <si>
    <t xml:space="preserve">Serbia Montenegro</t>
  </si>
  <si>
    <t xml:space="preserve">Sérvia&amp;Montenegro</t>
  </si>
  <si>
    <t xml:space="preserve">Servië &amp; Montenegro</t>
  </si>
  <si>
    <t xml:space="preserve">Serbia og Montenegro</t>
  </si>
  <si>
    <t xml:space="preserve">Serbie ond Montenegro</t>
  </si>
  <si>
    <t xml:space="preserve">Seribien &amp; Montenegro</t>
  </si>
  <si>
    <t xml:space="preserve">Serbien &amp; Montenegro</t>
  </si>
  <si>
    <t xml:space="preserve">Serbien &amp; Montenetro</t>
  </si>
  <si>
    <t xml:space="preserve">Σερβία &amp; Μαυροβούνιο</t>
  </si>
  <si>
    <t xml:space="preserve">Serbia i Czarnogóra</t>
  </si>
  <si>
    <t xml:space="preserve">Сърбия и Черна гора</t>
  </si>
  <si>
    <t xml:space="preserve">Szerbia és Montenegró</t>
  </si>
  <si>
    <t xml:space="preserve">Srbija i Crna Gora</t>
  </si>
  <si>
    <t xml:space="preserve">Србија и Црна Гора</t>
  </si>
  <si>
    <t xml:space="preserve">Srbsko a Černá Hora</t>
  </si>
  <si>
    <t xml:space="preserve">Srbsko a Čierna Hora</t>
  </si>
  <si>
    <t xml:space="preserve">Srbija &amp; Črna Gora</t>
  </si>
  <si>
    <t xml:space="preserve">Serbia &amp; Muntenegru</t>
  </si>
  <si>
    <t xml:space="preserve">Serbia dhe Mali i zi</t>
  </si>
  <si>
    <t xml:space="preserve">Сербия и Черногория</t>
  </si>
  <si>
    <t xml:space="preserve">Сербія і Чорногорія</t>
  </si>
  <si>
    <t xml:space="preserve">Sırbistan Karadağ</t>
  </si>
  <si>
    <t xml:space="preserve">Serbiya və Çernoqoriya</t>
  </si>
  <si>
    <t xml:space="preserve">Serbia na Montenegro</t>
  </si>
  <si>
    <t xml:space="preserve">Серб ба Монтенегро</t>
  </si>
  <si>
    <t xml:space="preserve">เซอร์เบียและมอนเตเนโกร</t>
  </si>
  <si>
    <t xml:space="preserve">ސާރބިޔާ އާއި މޮންޓެނެގްރޯ</t>
  </si>
  <si>
    <t xml:space="preserve">செர்பியா &amp; மோன்டெனெக்ரொ</t>
  </si>
  <si>
    <t xml:space="preserve">סרביה מונטנגרו</t>
  </si>
  <si>
    <t xml:space="preserve">صربيا و مونتنغرو</t>
  </si>
  <si>
    <t xml:space="preserve">صربستان و مونته نگرو</t>
  </si>
  <si>
    <t xml:space="preserve">سربیاو مۆنتێنیگرۆ</t>
  </si>
  <si>
    <t xml:space="preserve">سربیا و مونٹے نیگرو</t>
  </si>
  <si>
    <t xml:space="preserve">塞黑</t>
  </si>
  <si>
    <t xml:space="preserve">セルビア・モンテネグロ</t>
  </si>
  <si>
    <t xml:space="preserve">세르비아 몬테네그로</t>
  </si>
  <si>
    <t xml:space="preserve">Netherlands</t>
  </si>
  <si>
    <t xml:space="preserve">Niederlande</t>
  </si>
  <si>
    <t xml:space="preserve">Pays-Bas</t>
  </si>
  <si>
    <t xml:space="preserve">Holanda</t>
  </si>
  <si>
    <t xml:space="preserve">Olanda</t>
  </si>
  <si>
    <t xml:space="preserve">Nederland</t>
  </si>
  <si>
    <t xml:space="preserve">Holland</t>
  </si>
  <si>
    <t xml:space="preserve">Ολλανδία</t>
  </si>
  <si>
    <t xml:space="preserve">Holandia</t>
  </si>
  <si>
    <t xml:space="preserve">Холандия</t>
  </si>
  <si>
    <t xml:space="preserve">Hollandia</t>
  </si>
  <si>
    <t xml:space="preserve">Nizozemska</t>
  </si>
  <si>
    <t xml:space="preserve">Холандија</t>
  </si>
  <si>
    <t xml:space="preserve">Nizozemsko</t>
  </si>
  <si>
    <t xml:space="preserve">Holandsko</t>
  </si>
  <si>
    <t xml:space="preserve">Голландия</t>
  </si>
  <si>
    <t xml:space="preserve">Нідерланди</t>
  </si>
  <si>
    <t xml:space="preserve">Hollanda</t>
  </si>
  <si>
    <t xml:space="preserve">Niderland</t>
  </si>
  <si>
    <t xml:space="preserve">Hà Lan</t>
  </si>
  <si>
    <t xml:space="preserve">Belanda</t>
  </si>
  <si>
    <t xml:space="preserve">Uholanzi</t>
  </si>
  <si>
    <t xml:space="preserve">Недерланд</t>
  </si>
  <si>
    <t xml:space="preserve">ฮอลแลนด์</t>
  </si>
  <si>
    <t xml:space="preserve">ނެދަރލަންޑް</t>
  </si>
  <si>
    <t xml:space="preserve">நெதர்லாந்து(ஹாலந்து)</t>
  </si>
  <si>
    <t xml:space="preserve">הולנד</t>
  </si>
  <si>
    <t xml:space="preserve">هولندا</t>
  </si>
  <si>
    <t xml:space="preserve">هلند</t>
  </si>
  <si>
    <t xml:space="preserve">هۆله‌ندا</t>
  </si>
  <si>
    <t xml:space="preserve">ہالینڈ</t>
  </si>
  <si>
    <t xml:space="preserve">荷蘭</t>
  </si>
  <si>
    <t xml:space="preserve">荷兰</t>
  </si>
  <si>
    <t xml:space="preserve">オランダ</t>
  </si>
  <si>
    <t xml:space="preserve">네덜란드</t>
  </si>
  <si>
    <t xml:space="preserve">Mexico</t>
  </si>
  <si>
    <t xml:space="preserve">Mexiko</t>
  </si>
  <si>
    <t xml:space="preserve">Mexique</t>
  </si>
  <si>
    <t xml:space="preserve">México</t>
  </si>
  <si>
    <t xml:space="preserve">Messico</t>
  </si>
  <si>
    <t xml:space="preserve">Μεξικό</t>
  </si>
  <si>
    <t xml:space="preserve">Meksyk</t>
  </si>
  <si>
    <t xml:space="preserve">Мексико</t>
  </si>
  <si>
    <t xml:space="preserve">Mexikó</t>
  </si>
  <si>
    <t xml:space="preserve">Meksiko</t>
  </si>
  <si>
    <t xml:space="preserve">Mehika</t>
  </si>
  <si>
    <t xml:space="preserve">Mexic</t>
  </si>
  <si>
    <t xml:space="preserve">Meksika</t>
  </si>
  <si>
    <t xml:space="preserve">Мексика</t>
  </si>
  <si>
    <t xml:space="preserve">Mê Hy Cô</t>
  </si>
  <si>
    <t xml:space="preserve">Мексик</t>
  </si>
  <si>
    <t xml:space="preserve">เม็กซิโก</t>
  </si>
  <si>
    <t xml:space="preserve">މެކްސިކޯ</t>
  </si>
  <si>
    <t xml:space="preserve">மெக்ஸிகோ</t>
  </si>
  <si>
    <t xml:space="preserve">מקסיקו</t>
  </si>
  <si>
    <t xml:space="preserve">المكسيك</t>
  </si>
  <si>
    <t xml:space="preserve">مکزیک</t>
  </si>
  <si>
    <t xml:space="preserve">مه‌کزیک</t>
  </si>
  <si>
    <t xml:space="preserve">میکسیکو</t>
  </si>
  <si>
    <t xml:space="preserve">墨西哥</t>
  </si>
  <si>
    <t xml:space="preserve">メキシコ</t>
  </si>
  <si>
    <t xml:space="preserve">멕시코</t>
  </si>
  <si>
    <t xml:space="preserve">Iran</t>
  </si>
  <si>
    <t xml:space="preserve">Irán</t>
  </si>
  <si>
    <t xml:space="preserve">Irã</t>
  </si>
  <si>
    <t xml:space="preserve">Ιράν</t>
  </si>
  <si>
    <t xml:space="preserve">Иран</t>
  </si>
  <si>
    <t xml:space="preserve">Irani</t>
  </si>
  <si>
    <t xml:space="preserve">Іран</t>
  </si>
  <si>
    <t xml:space="preserve">İran</t>
  </si>
  <si>
    <t xml:space="preserve">อิหร่าน</t>
  </si>
  <si>
    <t xml:space="preserve">އީރާން</t>
  </si>
  <si>
    <t xml:space="preserve">ஈரான்</t>
  </si>
  <si>
    <t xml:space="preserve">אירן</t>
  </si>
  <si>
    <t xml:space="preserve">إيران</t>
  </si>
  <si>
    <t xml:space="preserve">ایران</t>
  </si>
  <si>
    <t xml:space="preserve">ئیران</t>
  </si>
  <si>
    <t xml:space="preserve">伊朗</t>
  </si>
  <si>
    <t xml:space="preserve">イラン</t>
  </si>
  <si>
    <t xml:space="preserve">이란</t>
  </si>
  <si>
    <t xml:space="preserve">Angola</t>
  </si>
  <si>
    <t xml:space="preserve">Angohla</t>
  </si>
  <si>
    <t xml:space="preserve">Ανγκόλα</t>
  </si>
  <si>
    <t xml:space="preserve">Ангола</t>
  </si>
  <si>
    <t xml:space="preserve">Anqola</t>
  </si>
  <si>
    <t xml:space="preserve">Ăng Gô La</t>
  </si>
  <si>
    <t xml:space="preserve">Ангол</t>
  </si>
  <si>
    <t xml:space="preserve">แองโกลา</t>
  </si>
  <si>
    <t xml:space="preserve">އެންގޯލާ</t>
  </si>
  <si>
    <t xml:space="preserve">அங்கோலா</t>
  </si>
  <si>
    <t xml:space="preserve">אנגולה</t>
  </si>
  <si>
    <t xml:space="preserve">أنجولا</t>
  </si>
  <si>
    <t xml:space="preserve">آنگولا</t>
  </si>
  <si>
    <t xml:space="preserve">ئه‌نگۆلا</t>
  </si>
  <si>
    <t xml:space="preserve">انگولا</t>
  </si>
  <si>
    <t xml:space="preserve">安哥拉</t>
  </si>
  <si>
    <t xml:space="preserve">アンゴラ</t>
  </si>
  <si>
    <t xml:space="preserve">앙골라</t>
  </si>
  <si>
    <t xml:space="preserve">Portugal</t>
  </si>
  <si>
    <t xml:space="preserve">Portogallo</t>
  </si>
  <si>
    <t xml:space="preserve">Portugall</t>
  </si>
  <si>
    <t xml:space="preserve">Πορτογαλία</t>
  </si>
  <si>
    <t xml:space="preserve">Portugalia</t>
  </si>
  <si>
    <t xml:space="preserve">Португалия</t>
  </si>
  <si>
    <t xml:space="preserve">Portugália</t>
  </si>
  <si>
    <t xml:space="preserve">Португалија</t>
  </si>
  <si>
    <t xml:space="preserve">Portugalsko</t>
  </si>
  <si>
    <t xml:space="preserve">Portugalska</t>
  </si>
  <si>
    <t xml:space="preserve">Португалія</t>
  </si>
  <si>
    <t xml:space="preserve">Portekiz</t>
  </si>
  <si>
    <t xml:space="preserve">Portuqaliya</t>
  </si>
  <si>
    <t xml:space="preserve">Bồ Đào Nha</t>
  </si>
  <si>
    <t xml:space="preserve">Ureno</t>
  </si>
  <si>
    <t xml:space="preserve">Португаль</t>
  </si>
  <si>
    <t xml:space="preserve">โปรตุเกส</t>
  </si>
  <si>
    <t xml:space="preserve">ޕޯޗުގަލް</t>
  </si>
  <si>
    <t xml:space="preserve">போர்ச்சுகல்</t>
  </si>
  <si>
    <t xml:space="preserve">פורטוגל</t>
  </si>
  <si>
    <t xml:space="preserve">البرتغال</t>
  </si>
  <si>
    <t xml:space="preserve">پرتقال</t>
  </si>
  <si>
    <t xml:space="preserve">پۆرتۆگال</t>
  </si>
  <si>
    <t xml:space="preserve">پرتگال</t>
  </si>
  <si>
    <t xml:space="preserve">葡萄牙</t>
  </si>
  <si>
    <t xml:space="preserve">ポルトガル</t>
  </si>
  <si>
    <t xml:space="preserve">포르투갈</t>
  </si>
  <si>
    <t xml:space="preserve">Italy</t>
  </si>
  <si>
    <t xml:space="preserve">Italien</t>
  </si>
  <si>
    <t xml:space="preserve">Italie</t>
  </si>
  <si>
    <t xml:space="preserve">Italia</t>
  </si>
  <si>
    <t xml:space="preserve">Itália</t>
  </si>
  <si>
    <t xml:space="preserve">Italië</t>
  </si>
  <si>
    <t xml:space="preserve">Ιταλία</t>
  </si>
  <si>
    <t xml:space="preserve">Włochy</t>
  </si>
  <si>
    <t xml:space="preserve">Италия</t>
  </si>
  <si>
    <t xml:space="preserve">Olaszország</t>
  </si>
  <si>
    <t xml:space="preserve">Italija</t>
  </si>
  <si>
    <t xml:space="preserve">Италија</t>
  </si>
  <si>
    <t xml:space="preserve">Itálie</t>
  </si>
  <si>
    <t xml:space="preserve">Taliansko</t>
  </si>
  <si>
    <t xml:space="preserve">Італія</t>
  </si>
  <si>
    <t xml:space="preserve">İtalya</t>
  </si>
  <si>
    <t xml:space="preserve">İtaliya</t>
  </si>
  <si>
    <t xml:space="preserve">Ý</t>
  </si>
  <si>
    <t xml:space="preserve">Италь</t>
  </si>
  <si>
    <t xml:space="preserve">อิตาลี</t>
  </si>
  <si>
    <t xml:space="preserve">އިޓަލީ</t>
  </si>
  <si>
    <t xml:space="preserve">இத்தாலி</t>
  </si>
  <si>
    <t xml:space="preserve">איטליה</t>
  </si>
  <si>
    <t xml:space="preserve">إيطاليا</t>
  </si>
  <si>
    <t xml:space="preserve">ایتالیا</t>
  </si>
  <si>
    <t xml:space="preserve">ئیتالیا</t>
  </si>
  <si>
    <t xml:space="preserve">اٹلی</t>
  </si>
  <si>
    <t xml:space="preserve">意大利</t>
  </si>
  <si>
    <t xml:space="preserve">イタリア</t>
  </si>
  <si>
    <t xml:space="preserve">이탈리아</t>
  </si>
  <si>
    <t xml:space="preserve">Ghana</t>
  </si>
  <si>
    <t xml:space="preserve">Gana</t>
  </si>
  <si>
    <t xml:space="preserve">Gahna</t>
  </si>
  <si>
    <t xml:space="preserve">Chana</t>
  </si>
  <si>
    <t xml:space="preserve">Γκάνα</t>
  </si>
  <si>
    <t xml:space="preserve">Гана</t>
  </si>
  <si>
    <t xml:space="preserve">Ghána</t>
  </si>
  <si>
    <t xml:space="preserve">Qana</t>
  </si>
  <si>
    <t xml:space="preserve">Гань</t>
  </si>
  <si>
    <t xml:space="preserve">กาน่า</t>
  </si>
  <si>
    <t xml:space="preserve">ގާނާ</t>
  </si>
  <si>
    <t xml:space="preserve">கானா</t>
  </si>
  <si>
    <t xml:space="preserve">גאנה</t>
  </si>
  <si>
    <t xml:space="preserve">غانا</t>
  </si>
  <si>
    <t xml:space="preserve">غنا</t>
  </si>
  <si>
    <t xml:space="preserve">گھانا</t>
  </si>
  <si>
    <t xml:space="preserve">加納</t>
  </si>
  <si>
    <t xml:space="preserve">加纳</t>
  </si>
  <si>
    <t xml:space="preserve">ガーナ</t>
  </si>
  <si>
    <t xml:space="preserve">가나</t>
  </si>
  <si>
    <t xml:space="preserve">USA</t>
  </si>
  <si>
    <t xml:space="preserve">Etats-Unis</t>
  </si>
  <si>
    <t xml:space="preserve">Estados Unidos</t>
  </si>
  <si>
    <t xml:space="preserve">EUA</t>
  </si>
  <si>
    <t xml:space="preserve">VSA</t>
  </si>
  <si>
    <t xml:space="preserve">Amerika</t>
  </si>
  <si>
    <t xml:space="preserve">Η.Π.Α.</t>
  </si>
  <si>
    <t xml:space="preserve">Stany Zjednoczone</t>
  </si>
  <si>
    <t xml:space="preserve">САЩ</t>
  </si>
  <si>
    <t xml:space="preserve">Amerikai Egyesült Államok</t>
  </si>
  <si>
    <t xml:space="preserve">SAD</t>
  </si>
  <si>
    <t xml:space="preserve">САД</t>
  </si>
  <si>
    <t xml:space="preserve">ZDA</t>
  </si>
  <si>
    <t xml:space="preserve">SUA</t>
  </si>
  <si>
    <t xml:space="preserve">ShBA</t>
  </si>
  <si>
    <t xml:space="preserve">США</t>
  </si>
  <si>
    <t xml:space="preserve">ABD</t>
  </si>
  <si>
    <t xml:space="preserve">ABŞ</t>
  </si>
  <si>
    <t xml:space="preserve">Mỹ</t>
  </si>
  <si>
    <t xml:space="preserve">Marekani</t>
  </si>
  <si>
    <t xml:space="preserve">АНУ</t>
  </si>
  <si>
    <t xml:space="preserve">สหรัฐอเมริกา</t>
  </si>
  <si>
    <t xml:space="preserve">އެމެރިކާ</t>
  </si>
  <si>
    <t xml:space="preserve">அமெரிக்கா</t>
  </si>
  <si>
    <t xml:space="preserve">ארה"ב</t>
  </si>
  <si>
    <t xml:space="preserve">الولايات المتحدة الأمريكية</t>
  </si>
  <si>
    <t xml:space="preserve">آمریکا</t>
  </si>
  <si>
    <t xml:space="preserve">ئه‌مریکا</t>
  </si>
  <si>
    <t xml:space="preserve">ریاست ہایے متحدہ امریکہ</t>
  </si>
  <si>
    <t xml:space="preserve">美國</t>
  </si>
  <si>
    <t xml:space="preserve">美国</t>
  </si>
  <si>
    <t xml:space="preserve">アメリカ</t>
  </si>
  <si>
    <t xml:space="preserve">미국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Repubblica Ceca</t>
  </si>
  <si>
    <t xml:space="preserve">República Tcheca</t>
  </si>
  <si>
    <t xml:space="preserve">Tsjechische Republiek</t>
  </si>
  <si>
    <t xml:space="preserve">Tsjekkia</t>
  </si>
  <si>
    <t xml:space="preserve">Tschechischi Republik</t>
  </si>
  <si>
    <t xml:space="preserve">Tjeckien</t>
  </si>
  <si>
    <t xml:space="preserve">Tjekkiet</t>
  </si>
  <si>
    <t xml:space="preserve">Τσεχία</t>
  </si>
  <si>
    <t xml:space="preserve">Czechy</t>
  </si>
  <si>
    <t xml:space="preserve">Чехия</t>
  </si>
  <si>
    <t xml:space="preserve">Csehország</t>
  </si>
  <si>
    <t xml:space="preserve">Češka Republika</t>
  </si>
  <si>
    <t xml:space="preserve">Чешка</t>
  </si>
  <si>
    <t xml:space="preserve">Česká republika</t>
  </si>
  <si>
    <t xml:space="preserve">Česko</t>
  </si>
  <si>
    <t xml:space="preserve">Republica Cehă</t>
  </si>
  <si>
    <t xml:space="preserve">Çekia</t>
  </si>
  <si>
    <t xml:space="preserve">Чехія</t>
  </si>
  <si>
    <t xml:space="preserve">Çek Cumhuriyeti</t>
  </si>
  <si>
    <t xml:space="preserve">Çexiya</t>
  </si>
  <si>
    <t xml:space="preserve">Cộng hoà Séc</t>
  </si>
  <si>
    <t xml:space="preserve">Rep. Ceko</t>
  </si>
  <si>
    <t xml:space="preserve">Jamhuri ya Czech</t>
  </si>
  <si>
    <t xml:space="preserve">Чех</t>
  </si>
  <si>
    <t xml:space="preserve">สาธารณรัฐเช็ก</t>
  </si>
  <si>
    <t xml:space="preserve">ޗެކް ޖުމްހޫރިއްޔާ</t>
  </si>
  <si>
    <t xml:space="preserve">செக் குடியரசு</t>
  </si>
  <si>
    <t xml:space="preserve">צ'כיה</t>
  </si>
  <si>
    <t xml:space="preserve">جمهورية التشيك </t>
  </si>
  <si>
    <t xml:space="preserve">جمهوری چک</t>
  </si>
  <si>
    <t xml:space="preserve">کۆماری چیک</t>
  </si>
  <si>
    <t xml:space="preserve">جمہوریہ چیک </t>
  </si>
  <si>
    <t xml:space="preserve">捷克</t>
  </si>
  <si>
    <t xml:space="preserve">チェコ</t>
  </si>
  <si>
    <t xml:space="preserve">체크 공화국</t>
  </si>
  <si>
    <t xml:space="preserve">Brazil</t>
  </si>
  <si>
    <t xml:space="preserve">Brasilien</t>
  </si>
  <si>
    <t xml:space="preserve">Brésil</t>
  </si>
  <si>
    <t xml:space="preserve">Brasil</t>
  </si>
  <si>
    <t xml:space="preserve">Brasile</t>
  </si>
  <si>
    <t xml:space="preserve">Brazilië</t>
  </si>
  <si>
    <t xml:space="preserve">Brasilie</t>
  </si>
  <si>
    <t xml:space="preserve">Βραζιλία</t>
  </si>
  <si>
    <t xml:space="preserve">Brazylia</t>
  </si>
  <si>
    <t xml:space="preserve">Бразилия</t>
  </si>
  <si>
    <t xml:space="preserve">Brazília</t>
  </si>
  <si>
    <t xml:space="preserve">Бразил</t>
  </si>
  <si>
    <t xml:space="preserve">Brazílie</t>
  </si>
  <si>
    <t xml:space="preserve">Brazilija</t>
  </si>
  <si>
    <t xml:space="preserve">Brazilia</t>
  </si>
  <si>
    <t xml:space="preserve">Brazili</t>
  </si>
  <si>
    <t xml:space="preserve">Бразилія</t>
  </si>
  <si>
    <t xml:space="preserve">Brezilya</t>
  </si>
  <si>
    <t xml:space="preserve">Braziliya</t>
  </si>
  <si>
    <t xml:space="preserve">บราซิล</t>
  </si>
  <si>
    <t xml:space="preserve">ބްރެޒިލް</t>
  </si>
  <si>
    <t xml:space="preserve">பிரேசில்</t>
  </si>
  <si>
    <t xml:space="preserve">ברזיל</t>
  </si>
  <si>
    <t xml:space="preserve">البرازيل</t>
  </si>
  <si>
    <t xml:space="preserve">برزیل</t>
  </si>
  <si>
    <t xml:space="preserve">به‌ڕازیل</t>
  </si>
  <si>
    <t xml:space="preserve">برازیل</t>
  </si>
  <si>
    <t xml:space="preserve">巴西</t>
  </si>
  <si>
    <t xml:space="preserve">ブラジル</t>
  </si>
  <si>
    <t xml:space="preserve">브라질</t>
  </si>
  <si>
    <t xml:space="preserve">Croatia</t>
  </si>
  <si>
    <t xml:space="preserve">Kroatien</t>
  </si>
  <si>
    <t xml:space="preserve">Croatie</t>
  </si>
  <si>
    <t xml:space="preserve">Croacia</t>
  </si>
  <si>
    <t xml:space="preserve">Croazia</t>
  </si>
  <si>
    <t xml:space="preserve">Croácia</t>
  </si>
  <si>
    <t xml:space="preserve">Croatië</t>
  </si>
  <si>
    <t xml:space="preserve">Kroatia</t>
  </si>
  <si>
    <t xml:space="preserve">Kroazie</t>
  </si>
  <si>
    <t xml:space="preserve">Κροατία</t>
  </si>
  <si>
    <t xml:space="preserve">Chorwacja</t>
  </si>
  <si>
    <t xml:space="preserve">Хърватска</t>
  </si>
  <si>
    <t xml:space="preserve">Horvátország</t>
  </si>
  <si>
    <t xml:space="preserve">Hrvatska</t>
  </si>
  <si>
    <t xml:space="preserve">Хрватска</t>
  </si>
  <si>
    <t xml:space="preserve">Chorvatsko</t>
  </si>
  <si>
    <t xml:space="preserve">Chorvátsko</t>
  </si>
  <si>
    <t xml:space="preserve">Hrvaška</t>
  </si>
  <si>
    <t xml:space="preserve">Croaţia</t>
  </si>
  <si>
    <t xml:space="preserve">Kroacia</t>
  </si>
  <si>
    <t xml:space="preserve">Хорватия</t>
  </si>
  <si>
    <t xml:space="preserve">Хорватія</t>
  </si>
  <si>
    <t xml:space="preserve">Hırvatistan</t>
  </si>
  <si>
    <t xml:space="preserve">Xorvatiya</t>
  </si>
  <si>
    <t xml:space="preserve">Kroasia</t>
  </si>
  <si>
    <t xml:space="preserve">Хорват</t>
  </si>
  <si>
    <t xml:space="preserve">โครเอเชีย</t>
  </si>
  <si>
    <t xml:space="preserve">ކްރޮއޭޝިޔާ</t>
  </si>
  <si>
    <t xml:space="preserve">குரேஷியா</t>
  </si>
  <si>
    <t xml:space="preserve">קרואטיה</t>
  </si>
  <si>
    <t xml:space="preserve">كرواتيا</t>
  </si>
  <si>
    <t xml:space="preserve">کرواسی</t>
  </si>
  <si>
    <t xml:space="preserve">کۆرواتیا</t>
  </si>
  <si>
    <t xml:space="preserve">کروشیا</t>
  </si>
  <si>
    <t xml:space="preserve">克羅地亞</t>
  </si>
  <si>
    <t xml:space="preserve">克罗地亚</t>
  </si>
  <si>
    <t xml:space="preserve">クロアチア</t>
  </si>
  <si>
    <t xml:space="preserve">크로아티아</t>
  </si>
  <si>
    <t xml:space="preserve">Australia</t>
  </si>
  <si>
    <t xml:space="preserve">Australien</t>
  </si>
  <si>
    <t xml:space="preserve">Australie</t>
  </si>
  <si>
    <t xml:space="preserve">Austrália</t>
  </si>
  <si>
    <t xml:space="preserve">Australië</t>
  </si>
  <si>
    <t xml:space="preserve">Auschtralie</t>
  </si>
  <si>
    <t xml:space="preserve">Αυστραλία</t>
  </si>
  <si>
    <t xml:space="preserve">Австралия</t>
  </si>
  <si>
    <t xml:space="preserve">Ausztrália</t>
  </si>
  <si>
    <t xml:space="preserve">Australija</t>
  </si>
  <si>
    <t xml:space="preserve">Аустралија</t>
  </si>
  <si>
    <t xml:space="preserve">Austrálie</t>
  </si>
  <si>
    <t xml:space="preserve">Avstralija</t>
  </si>
  <si>
    <t xml:space="preserve">Австралія</t>
  </si>
  <si>
    <t xml:space="preserve">Avustralya</t>
  </si>
  <si>
    <t xml:space="preserve">Avstraliya</t>
  </si>
  <si>
    <t xml:space="preserve">Úc</t>
  </si>
  <si>
    <t xml:space="preserve">Австраль</t>
  </si>
  <si>
    <t xml:space="preserve">ออสเตรเลีย</t>
  </si>
  <si>
    <t xml:space="preserve">އޮސްޓްރޭލިޔާ</t>
  </si>
  <si>
    <t xml:space="preserve">ஆஸ்திரேலியா</t>
  </si>
  <si>
    <t xml:space="preserve">אוסטרליה</t>
  </si>
  <si>
    <t xml:space="preserve">أستراليا</t>
  </si>
  <si>
    <t xml:space="preserve">استرالیا</t>
  </si>
  <si>
    <t xml:space="preserve">ئۆسترالیا</t>
  </si>
  <si>
    <t xml:space="preserve">آسٹریلیا</t>
  </si>
  <si>
    <t xml:space="preserve">澳洲</t>
  </si>
  <si>
    <t xml:space="preserve">オーストラリア</t>
  </si>
  <si>
    <t xml:space="preserve">호주</t>
  </si>
  <si>
    <t xml:space="preserve">Japan</t>
  </si>
  <si>
    <t xml:space="preserve">Japon</t>
  </si>
  <si>
    <t xml:space="preserve">Japón</t>
  </si>
  <si>
    <t xml:space="preserve">Giappone</t>
  </si>
  <si>
    <t xml:space="preserve">Japão</t>
  </si>
  <si>
    <t xml:space="preserve">Ιαπωνία</t>
  </si>
  <si>
    <t xml:space="preserve">Japonia</t>
  </si>
  <si>
    <t xml:space="preserve">Япония</t>
  </si>
  <si>
    <t xml:space="preserve">Japán</t>
  </si>
  <si>
    <t xml:space="preserve">Јапан</t>
  </si>
  <si>
    <t xml:space="preserve">Japonsko</t>
  </si>
  <si>
    <t xml:space="preserve">Japonska</t>
  </si>
  <si>
    <t xml:space="preserve">Японія</t>
  </si>
  <si>
    <t xml:space="preserve">Japonya</t>
  </si>
  <si>
    <t xml:space="preserve">Yaponiya</t>
  </si>
  <si>
    <t xml:space="preserve">Nhật Bản</t>
  </si>
  <si>
    <t xml:space="preserve">Jepang</t>
  </si>
  <si>
    <t xml:space="preserve">Япон</t>
  </si>
  <si>
    <t xml:space="preserve">ญี่ปุ่น</t>
  </si>
  <si>
    <t xml:space="preserve">ޖަޕާން</t>
  </si>
  <si>
    <t xml:space="preserve">ஜப்பான்</t>
  </si>
  <si>
    <t xml:space="preserve">יפן</t>
  </si>
  <si>
    <t xml:space="preserve">اليابان</t>
  </si>
  <si>
    <t xml:space="preserve">ژاپن</t>
  </si>
  <si>
    <t xml:space="preserve">ژاپۆن</t>
  </si>
  <si>
    <t xml:space="preserve">جاپان</t>
  </si>
  <si>
    <t xml:space="preserve">日本</t>
  </si>
  <si>
    <t xml:space="preserve">일본</t>
  </si>
  <si>
    <t xml:space="preserve">France</t>
  </si>
  <si>
    <t xml:space="preserve">Frankreich</t>
  </si>
  <si>
    <t xml:space="preserve">Francia</t>
  </si>
  <si>
    <t xml:space="preserve">França</t>
  </si>
  <si>
    <t xml:space="preserve">Frankrijk</t>
  </si>
  <si>
    <t xml:space="preserve">Frankrike</t>
  </si>
  <si>
    <t xml:space="preserve">Frankriich</t>
  </si>
  <si>
    <t xml:space="preserve">Frankraich</t>
  </si>
  <si>
    <t xml:space="preserve">Frankrig</t>
  </si>
  <si>
    <t xml:space="preserve">Γαλλία</t>
  </si>
  <si>
    <t xml:space="preserve">Francja</t>
  </si>
  <si>
    <t xml:space="preserve">Франция</t>
  </si>
  <si>
    <t xml:space="preserve">Franciaország</t>
  </si>
  <si>
    <t xml:space="preserve">Francuska</t>
  </si>
  <si>
    <t xml:space="preserve">Француска</t>
  </si>
  <si>
    <t xml:space="preserve">Francie</t>
  </si>
  <si>
    <t xml:space="preserve">Francúzsko</t>
  </si>
  <si>
    <t xml:space="preserve">Francija</t>
  </si>
  <si>
    <t xml:space="preserve">Franţa</t>
  </si>
  <si>
    <t xml:space="preserve">Franca</t>
  </si>
  <si>
    <t xml:space="preserve">Франція</t>
  </si>
  <si>
    <t xml:space="preserve">Fransa</t>
  </si>
  <si>
    <t xml:space="preserve">Pháp</t>
  </si>
  <si>
    <t xml:space="preserve">Perancis</t>
  </si>
  <si>
    <t xml:space="preserve">Ufaransa</t>
  </si>
  <si>
    <t xml:space="preserve">Франц</t>
  </si>
  <si>
    <t xml:space="preserve">ฝรั่งเศส</t>
  </si>
  <si>
    <t xml:space="preserve">ފަރަންސޭސި ވިލާތް</t>
  </si>
  <si>
    <t xml:space="preserve">பிரான்சு</t>
  </si>
  <si>
    <t xml:space="preserve">צרפת</t>
  </si>
  <si>
    <t xml:space="preserve">فرنسا</t>
  </si>
  <si>
    <t xml:space="preserve">فرانسه</t>
  </si>
  <si>
    <t xml:space="preserve">فه‌رانسا</t>
  </si>
  <si>
    <t xml:space="preserve">فرانس</t>
  </si>
  <si>
    <t xml:space="preserve">法國</t>
  </si>
  <si>
    <t xml:space="preserve">法国</t>
  </si>
  <si>
    <t xml:space="preserve">フランス</t>
  </si>
  <si>
    <t xml:space="preserve">프랑스</t>
  </si>
  <si>
    <t xml:space="preserve">Switzerland</t>
  </si>
  <si>
    <t xml:space="preserve">Schweiz</t>
  </si>
  <si>
    <t xml:space="preserve">Suisse</t>
  </si>
  <si>
    <t xml:space="preserve">Suiza</t>
  </si>
  <si>
    <t xml:space="preserve">Svizzera</t>
  </si>
  <si>
    <t xml:space="preserve">Suíça</t>
  </si>
  <si>
    <t xml:space="preserve">Zwitserland</t>
  </si>
  <si>
    <t xml:space="preserve">Sveits</t>
  </si>
  <si>
    <t xml:space="preserve">Schwiiz</t>
  </si>
  <si>
    <t xml:space="preserve">Schwaitz</t>
  </si>
  <si>
    <t xml:space="preserve">Ελβετία</t>
  </si>
  <si>
    <t xml:space="preserve">Szwajcaria</t>
  </si>
  <si>
    <t xml:space="preserve">Швейцария</t>
  </si>
  <si>
    <t xml:space="preserve">Svájc</t>
  </si>
  <si>
    <t xml:space="preserve">Švicarska</t>
  </si>
  <si>
    <t xml:space="preserve">Швајцарска</t>
  </si>
  <si>
    <t xml:space="preserve">Švýcarsko</t>
  </si>
  <si>
    <t xml:space="preserve">Švajčiarsko</t>
  </si>
  <si>
    <t xml:space="preserve">Švica</t>
  </si>
  <si>
    <t xml:space="preserve">Elveţia</t>
  </si>
  <si>
    <t xml:space="preserve">Zvicra</t>
  </si>
  <si>
    <t xml:space="preserve">Швейцарія</t>
  </si>
  <si>
    <t xml:space="preserve">İsviçre</t>
  </si>
  <si>
    <t xml:space="preserve">İsveçrə</t>
  </si>
  <si>
    <t xml:space="preserve">Thụy Sĩ</t>
  </si>
  <si>
    <t xml:space="preserve">Uswisi</t>
  </si>
  <si>
    <t xml:space="preserve">Швецарь</t>
  </si>
  <si>
    <t xml:space="preserve">สวิตเซอร์แลนด์</t>
  </si>
  <si>
    <t xml:space="preserve">ސްވިޓްޒަރލޭންޑް</t>
  </si>
  <si>
    <t xml:space="preserve">சுவிஸ்சர்லாந்து</t>
  </si>
  <si>
    <t xml:space="preserve">שוויץ</t>
  </si>
  <si>
    <t xml:space="preserve">سويسرا</t>
  </si>
  <si>
    <t xml:space="preserve">سوئیس</t>
  </si>
  <si>
    <t xml:space="preserve">سویسرا</t>
  </si>
  <si>
    <t xml:space="preserve">سویٹزر لینڈ</t>
  </si>
  <si>
    <t xml:space="preserve">瑞士</t>
  </si>
  <si>
    <t xml:space="preserve">スイス</t>
  </si>
  <si>
    <t xml:space="preserve">스위스</t>
  </si>
  <si>
    <t xml:space="preserve">South Korea</t>
  </si>
  <si>
    <t xml:space="preserve">Süd Korea</t>
  </si>
  <si>
    <t xml:space="preserve">République de Corée</t>
  </si>
  <si>
    <t xml:space="preserve">Sur Corea</t>
  </si>
  <si>
    <t xml:space="preserve">Corea del Sud</t>
  </si>
  <si>
    <t xml:space="preserve">Coréia do Sul</t>
  </si>
  <si>
    <t xml:space="preserve">Zuid-Korea</t>
  </si>
  <si>
    <t xml:space="preserve">Sør-Korea</t>
  </si>
  <si>
    <t xml:space="preserve">Südkorea</t>
  </si>
  <si>
    <t xml:space="preserve">Syd Korea</t>
  </si>
  <si>
    <t xml:space="preserve">Suedkorea</t>
  </si>
  <si>
    <t xml:space="preserve">Sydkorea</t>
  </si>
  <si>
    <t xml:space="preserve">Ν. Κορέα</t>
  </si>
  <si>
    <t xml:space="preserve">Korea Płd.</t>
  </si>
  <si>
    <t xml:space="preserve">Южна Корея</t>
  </si>
  <si>
    <t xml:space="preserve">Dél-Korea</t>
  </si>
  <si>
    <t xml:space="preserve">Južna Koreja</t>
  </si>
  <si>
    <t xml:space="preserve">Јужна Кореја</t>
  </si>
  <si>
    <t xml:space="preserve">Jižní Korea</t>
  </si>
  <si>
    <t xml:space="preserve">Kórejská republika</t>
  </si>
  <si>
    <t xml:space="preserve">Coreea de Sud</t>
  </si>
  <si>
    <t xml:space="preserve">Korea e Jugut</t>
  </si>
  <si>
    <t xml:space="preserve">Южная Корея</t>
  </si>
  <si>
    <t xml:space="preserve">Південна Корея</t>
  </si>
  <si>
    <t xml:space="preserve">Güney Kore</t>
  </si>
  <si>
    <t xml:space="preserve">Cənubi Koreya</t>
  </si>
  <si>
    <t xml:space="preserve">Hàn Quốc</t>
  </si>
  <si>
    <t xml:space="preserve">Korea Selatan</t>
  </si>
  <si>
    <t xml:space="preserve">Korea ya Kusini</t>
  </si>
  <si>
    <t xml:space="preserve">Өмнөд Солонгос</t>
  </si>
  <si>
    <t xml:space="preserve">เกาหลีใต้</t>
  </si>
  <si>
    <t xml:space="preserve">އުތުރު ކޮރެޔާ</t>
  </si>
  <si>
    <t xml:space="preserve">தென் கொரியா</t>
  </si>
  <si>
    <t xml:space="preserve">דרום קוריאה</t>
  </si>
  <si>
    <t xml:space="preserve">كوريا الجنوبيّة</t>
  </si>
  <si>
    <t xml:space="preserve">کره جنوبی</t>
  </si>
  <si>
    <t xml:space="preserve">کۆریای باشور</t>
  </si>
  <si>
    <t xml:space="preserve">جنوبی کوریا</t>
  </si>
  <si>
    <t xml:space="preserve">南韓</t>
  </si>
  <si>
    <t xml:space="preserve">南韩</t>
  </si>
  <si>
    <t xml:space="preserve">韓国</t>
  </si>
  <si>
    <t xml:space="preserve">대한민국</t>
  </si>
  <si>
    <t xml:space="preserve">Togo</t>
  </si>
  <si>
    <t xml:space="preserve">Tohgo</t>
  </si>
  <si>
    <t xml:space="preserve">Τόγκο</t>
  </si>
  <si>
    <t xml:space="preserve">Того</t>
  </si>
  <si>
    <t xml:space="preserve">Toqo</t>
  </si>
  <si>
    <t xml:space="preserve">โตโก</t>
  </si>
  <si>
    <t xml:space="preserve">ޓޯގޯ</t>
  </si>
  <si>
    <t xml:space="preserve">டோகோ</t>
  </si>
  <si>
    <t xml:space="preserve">טוגו</t>
  </si>
  <si>
    <t xml:space="preserve">التوجو</t>
  </si>
  <si>
    <t xml:space="preserve">توگو</t>
  </si>
  <si>
    <t xml:space="preserve">تۆگۆ</t>
  </si>
  <si>
    <t xml:space="preserve">ٹوگو</t>
  </si>
  <si>
    <t xml:space="preserve">多哥</t>
  </si>
  <si>
    <t xml:space="preserve">トーゴ</t>
  </si>
  <si>
    <t xml:space="preserve">토고</t>
  </si>
  <si>
    <t xml:space="preserve">Spain</t>
  </si>
  <si>
    <t xml:space="preserve">Spanien</t>
  </si>
  <si>
    <t xml:space="preserve">Espagne</t>
  </si>
  <si>
    <t xml:space="preserve">España</t>
  </si>
  <si>
    <t xml:space="preserve">Spagna</t>
  </si>
  <si>
    <t xml:space="preserve">Espanha</t>
  </si>
  <si>
    <t xml:space="preserve">Spanje</t>
  </si>
  <si>
    <t xml:space="preserve">Spania</t>
  </si>
  <si>
    <t xml:space="preserve">Schpanie</t>
  </si>
  <si>
    <t xml:space="preserve">Spuenien</t>
  </si>
  <si>
    <t xml:space="preserve">Ισπανία</t>
  </si>
  <si>
    <t xml:space="preserve">Hiszpania</t>
  </si>
  <si>
    <t xml:space="preserve">Испания</t>
  </si>
  <si>
    <t xml:space="preserve">Spanyolország</t>
  </si>
  <si>
    <t xml:space="preserve">Španjolska</t>
  </si>
  <si>
    <t xml:space="preserve">Шпанија</t>
  </si>
  <si>
    <t xml:space="preserve">Španělsko</t>
  </si>
  <si>
    <t xml:space="preserve">Španielsko</t>
  </si>
  <si>
    <t xml:space="preserve">Španija</t>
  </si>
  <si>
    <t xml:space="preserve">Spanja</t>
  </si>
  <si>
    <t xml:space="preserve">Іспанія</t>
  </si>
  <si>
    <t xml:space="preserve">İspanya</t>
  </si>
  <si>
    <t xml:space="preserve">İspaniya</t>
  </si>
  <si>
    <t xml:space="preserve">Tây Ban Nha</t>
  </si>
  <si>
    <t xml:space="preserve">Spanyol</t>
  </si>
  <si>
    <t xml:space="preserve">Испани</t>
  </si>
  <si>
    <t xml:space="preserve">สเปน</t>
  </si>
  <si>
    <t xml:space="preserve">ސްޕޭން</t>
  </si>
  <si>
    <t xml:space="preserve">ஸ்பெயின்</t>
  </si>
  <si>
    <t xml:space="preserve">ספרד</t>
  </si>
  <si>
    <t xml:space="preserve">اسبانيا</t>
  </si>
  <si>
    <t xml:space="preserve">اسپانیا</t>
  </si>
  <si>
    <t xml:space="preserve">ئیسپانیا</t>
  </si>
  <si>
    <t xml:space="preserve">سپین</t>
  </si>
  <si>
    <t xml:space="preserve">西班牙</t>
  </si>
  <si>
    <t xml:space="preserve">スペイン</t>
  </si>
  <si>
    <t xml:space="preserve">스페인</t>
  </si>
  <si>
    <t xml:space="preserve">Ukraine</t>
  </si>
  <si>
    <t xml:space="preserve">Ucrania</t>
  </si>
  <si>
    <t xml:space="preserve">Ucraina</t>
  </si>
  <si>
    <t xml:space="preserve">Ucrânia</t>
  </si>
  <si>
    <t xml:space="preserve">Ukraina</t>
  </si>
  <si>
    <t xml:space="preserve">Ουκρανία</t>
  </si>
  <si>
    <t xml:space="preserve">Украйна</t>
  </si>
  <si>
    <t xml:space="preserve">Ukrajna</t>
  </si>
  <si>
    <t xml:space="preserve">Ukrajina</t>
  </si>
  <si>
    <t xml:space="preserve">Украјина</t>
  </si>
  <si>
    <t xml:space="preserve">Украина</t>
  </si>
  <si>
    <t xml:space="preserve">Україна</t>
  </si>
  <si>
    <t xml:space="preserve">Ukrayna</t>
  </si>
  <si>
    <t xml:space="preserve">Украйн</t>
  </si>
  <si>
    <t xml:space="preserve">ยูเครน</t>
  </si>
  <si>
    <t xml:space="preserve">ޔުކްރޭން</t>
  </si>
  <si>
    <t xml:space="preserve">உக்ரயின்</t>
  </si>
  <si>
    <t xml:space="preserve">אוקרינה</t>
  </si>
  <si>
    <t xml:space="preserve">أوكرانيا</t>
  </si>
  <si>
    <t xml:space="preserve">اوکراین</t>
  </si>
  <si>
    <t xml:space="preserve">ئۆکراین</t>
  </si>
  <si>
    <t xml:space="preserve">یوکراین</t>
  </si>
  <si>
    <t xml:space="preserve">烏克蘭</t>
  </si>
  <si>
    <t xml:space="preserve">乌克兰</t>
  </si>
  <si>
    <t xml:space="preserve">ウクライナ</t>
  </si>
  <si>
    <t xml:space="preserve">우크라이나</t>
  </si>
  <si>
    <t xml:space="preserve">Tunisia</t>
  </si>
  <si>
    <t xml:space="preserve">Tunesien</t>
  </si>
  <si>
    <t xml:space="preserve">Tunisie</t>
  </si>
  <si>
    <t xml:space="preserve">Túnez</t>
  </si>
  <si>
    <t xml:space="preserve">Tunísia</t>
  </si>
  <si>
    <t xml:space="preserve">Tunesië</t>
  </si>
  <si>
    <t xml:space="preserve">Tunesie</t>
  </si>
  <si>
    <t xml:space="preserve">Tunisien</t>
  </si>
  <si>
    <t xml:space="preserve">Τυνησία</t>
  </si>
  <si>
    <t xml:space="preserve">Tunezja</t>
  </si>
  <si>
    <t xml:space="preserve">Тунис</t>
  </si>
  <si>
    <t xml:space="preserve">Tunézia</t>
  </si>
  <si>
    <t xml:space="preserve">Tunis</t>
  </si>
  <si>
    <t xml:space="preserve">Tunisko</t>
  </si>
  <si>
    <t xml:space="preserve">Tunizija</t>
  </si>
  <si>
    <t xml:space="preserve">Tunisi</t>
  </si>
  <si>
    <t xml:space="preserve">Туніс</t>
  </si>
  <si>
    <t xml:space="preserve">Tunus</t>
  </si>
  <si>
    <t xml:space="preserve">Tuy Ni Di</t>
  </si>
  <si>
    <t xml:space="preserve">Туннис</t>
  </si>
  <si>
    <t xml:space="preserve">ตูนีเซีย</t>
  </si>
  <si>
    <t xml:space="preserve">ޓިއުނީޝިޔާ</t>
  </si>
  <si>
    <t xml:space="preserve">துனிசியா</t>
  </si>
  <si>
    <t xml:space="preserve">טוניסיה</t>
  </si>
  <si>
    <t xml:space="preserve">تونس</t>
  </si>
  <si>
    <t xml:space="preserve">تیونس</t>
  </si>
  <si>
    <t xml:space="preserve">突尼西亞</t>
  </si>
  <si>
    <t xml:space="preserve">突尼西亚</t>
  </si>
  <si>
    <t xml:space="preserve">チュニジア</t>
  </si>
  <si>
    <t xml:space="preserve">튀니지</t>
  </si>
  <si>
    <t xml:space="preserve">Saudi Arabia</t>
  </si>
  <si>
    <t xml:space="preserve">Saudiarabien</t>
  </si>
  <si>
    <t xml:space="preserve">Arabie Saoudite</t>
  </si>
  <si>
    <t xml:space="preserve">Arabia Saudí</t>
  </si>
  <si>
    <t xml:space="preserve">Arabia Saudita</t>
  </si>
  <si>
    <t xml:space="preserve">Arábia Saudita</t>
  </si>
  <si>
    <t xml:space="preserve">Saudi Arabië</t>
  </si>
  <si>
    <t xml:space="preserve">Saudi Arabie</t>
  </si>
  <si>
    <t xml:space="preserve">Saudi Arabien</t>
  </si>
  <si>
    <t xml:space="preserve">Saudi-Arabien</t>
  </si>
  <si>
    <t xml:space="preserve">Σαουδική Αραβία</t>
  </si>
  <si>
    <t xml:space="preserve">Arabia Saudyjska</t>
  </si>
  <si>
    <t xml:space="preserve">Саудитска Арабия</t>
  </si>
  <si>
    <t xml:space="preserve">Szaúd-Arábia</t>
  </si>
  <si>
    <t xml:space="preserve">Saudijska Arabija</t>
  </si>
  <si>
    <t xml:space="preserve">Саудијска Арабија</t>
  </si>
  <si>
    <t xml:space="preserve">Saudská Arábie</t>
  </si>
  <si>
    <t xml:space="preserve">Saudská Arábia</t>
  </si>
  <si>
    <t xml:space="preserve">Savdska Arabija</t>
  </si>
  <si>
    <t xml:space="preserve">Arabia Saudite</t>
  </si>
  <si>
    <t xml:space="preserve">Саудовская Аравия</t>
  </si>
  <si>
    <t xml:space="preserve">Саудівська Аравія</t>
  </si>
  <si>
    <t xml:space="preserve">Suudi Arabistan</t>
  </si>
  <si>
    <t xml:space="preserve">Səudiyyə Ərəbistanı</t>
  </si>
  <si>
    <t xml:space="preserve">Ả Rập Xêut</t>
  </si>
  <si>
    <t xml:space="preserve">Arab Saudi</t>
  </si>
  <si>
    <t xml:space="preserve">Saudia</t>
  </si>
  <si>
    <t xml:space="preserve">Саудын Араб</t>
  </si>
  <si>
    <t xml:space="preserve">ซาอุดิอาระเบีย</t>
  </si>
  <si>
    <t xml:space="preserve">ސަޢޫދީ ޢަރަބިއްޔާ</t>
  </si>
  <si>
    <t xml:space="preserve">சவூதி அரேபியா</t>
  </si>
  <si>
    <t xml:space="preserve">ערב הסעודית</t>
  </si>
  <si>
    <t xml:space="preserve">المملكة العربية السعودية</t>
  </si>
  <si>
    <t xml:space="preserve">عربستان سعودی</t>
  </si>
  <si>
    <t xml:space="preserve">عه‌ره‌بستانی سعودی</t>
  </si>
  <si>
    <t xml:space="preserve">سعودی عرب</t>
  </si>
  <si>
    <t xml:space="preserve">沙地亞拉伯</t>
  </si>
  <si>
    <t xml:space="preserve">沙地亚拉伯</t>
  </si>
  <si>
    <t xml:space="preserve">サウジアラビア</t>
  </si>
  <si>
    <t xml:space="preserve">사우디아라비아</t>
  </si>
  <si>
    <t xml:space="preserve">W</t>
  </si>
  <si>
    <t xml:space="preserve">G</t>
  </si>
  <si>
    <t xml:space="preserve">PG</t>
  </si>
  <si>
    <t xml:space="preserve">V</t>
  </si>
  <si>
    <t xml:space="preserve">S</t>
  </si>
  <si>
    <t xml:space="preserve">Gw</t>
  </si>
  <si>
    <t xml:space="preserve">Ν</t>
  </si>
  <si>
    <t xml:space="preserve">Z</t>
  </si>
  <si>
    <t xml:space="preserve">П</t>
  </si>
  <si>
    <t xml:space="preserve">Gy</t>
  </si>
  <si>
    <t xml:space="preserve">Pobjeda</t>
  </si>
  <si>
    <t xml:space="preserve">В</t>
  </si>
  <si>
    <t xml:space="preserve">Q</t>
  </si>
  <si>
    <t xml:space="preserve">Thắng</t>
  </si>
  <si>
    <t xml:space="preserve">M</t>
  </si>
  <si>
    <t xml:space="preserve">Я</t>
  </si>
  <si>
    <t xml:space="preserve">މ </t>
  </si>
  <si>
    <t xml:space="preserve">வெ</t>
  </si>
  <si>
    <t xml:space="preserve">נקודות</t>
  </si>
  <si>
    <t xml:space="preserve">ف</t>
  </si>
  <si>
    <t xml:space="preserve">برد</t>
  </si>
  <si>
    <t xml:space="preserve">براوه‌</t>
  </si>
  <si>
    <t xml:space="preserve">ج</t>
  </si>
  <si>
    <t xml:space="preserve">勝</t>
  </si>
  <si>
    <t xml:space="preserve">胜</t>
  </si>
  <si>
    <t xml:space="preserve">승</t>
  </si>
  <si>
    <t xml:space="preserve">D</t>
  </si>
  <si>
    <t xml:space="preserve">U</t>
  </si>
  <si>
    <t xml:space="preserve">N</t>
  </si>
  <si>
    <t xml:space="preserve">PE</t>
  </si>
  <si>
    <t xml:space="preserve">E</t>
  </si>
  <si>
    <t xml:space="preserve">O</t>
  </si>
  <si>
    <t xml:space="preserve">Gl</t>
  </si>
  <si>
    <t xml:space="preserve">Ι</t>
  </si>
  <si>
    <t xml:space="preserve">Р</t>
  </si>
  <si>
    <t xml:space="preserve">Н</t>
  </si>
  <si>
    <t xml:space="preserve">B</t>
  </si>
  <si>
    <t xml:space="preserve">Nerješeno</t>
  </si>
  <si>
    <t xml:space="preserve">H</t>
  </si>
  <si>
    <t xml:space="preserve">Hoà</t>
  </si>
  <si>
    <t xml:space="preserve">Т</t>
  </si>
  <si>
    <t xml:space="preserve">އ</t>
  </si>
  <si>
    <t xml:space="preserve">சம</t>
  </si>
  <si>
    <t xml:space="preserve">נ </t>
  </si>
  <si>
    <t xml:space="preserve">ت</t>
  </si>
  <si>
    <t xml:space="preserve">تساوی</t>
  </si>
  <si>
    <t xml:space="preserve">یه‌کسان</t>
  </si>
  <si>
    <t xml:space="preserve">ڈ</t>
  </si>
  <si>
    <t xml:space="preserve">和</t>
  </si>
  <si>
    <t xml:space="preserve">分</t>
  </si>
  <si>
    <t xml:space="preserve">무</t>
  </si>
  <si>
    <t xml:space="preserve">L</t>
  </si>
  <si>
    <t xml:space="preserve">P</t>
  </si>
  <si>
    <t xml:space="preserve">PP</t>
  </si>
  <si>
    <t xml:space="preserve">T</t>
  </si>
  <si>
    <t xml:space="preserve">Η</t>
  </si>
  <si>
    <t xml:space="preserve">З</t>
  </si>
  <si>
    <t xml:space="preserve">И</t>
  </si>
  <si>
    <t xml:space="preserve">Î</t>
  </si>
  <si>
    <t xml:space="preserve">Poraz</t>
  </si>
  <si>
    <t xml:space="preserve">Thua</t>
  </si>
  <si>
    <t xml:space="preserve">K</t>
  </si>
  <si>
    <t xml:space="preserve">А</t>
  </si>
  <si>
    <t xml:space="preserve">ބ </t>
  </si>
  <si>
    <t xml:space="preserve">தோ</t>
  </si>
  <si>
    <t xml:space="preserve">ה</t>
  </si>
  <si>
    <t xml:space="preserve">خ</t>
  </si>
  <si>
    <t xml:space="preserve">باخت</t>
  </si>
  <si>
    <t xml:space="preserve">دۆڕاو</t>
  </si>
  <si>
    <t xml:space="preserve">ھ</t>
  </si>
  <si>
    <t xml:space="preserve">負</t>
  </si>
  <si>
    <t xml:space="preserve">负</t>
  </si>
  <si>
    <t xml:space="preserve">패</t>
  </si>
  <si>
    <t xml:space="preserve">F - A</t>
  </si>
  <si>
    <t xml:space="preserve">Torv.</t>
  </si>
  <si>
    <t xml:space="preserve">Bp - Bc</t>
  </si>
  <si>
    <t xml:space="preserve">Gf - Gv</t>
  </si>
  <si>
    <t xml:space="preserve">Gf - Gs</t>
  </si>
  <si>
    <t xml:space="preserve">Gp - Gc</t>
  </si>
  <si>
    <t xml:space="preserve">Mf - Mi</t>
  </si>
  <si>
    <t xml:space="preserve">G - I</t>
  </si>
  <si>
    <t xml:space="preserve">F - G</t>
  </si>
  <si>
    <t xml:space="preserve">Ms - Mi</t>
  </si>
  <si>
    <t xml:space="preserve">Υ - Κ</t>
  </si>
  <si>
    <t xml:space="preserve">Z - S</t>
  </si>
  <si>
    <t xml:space="preserve">В - Д</t>
  </si>
  <si>
    <t xml:space="preserve">Gólkül.</t>
  </si>
  <si>
    <t xml:space="preserve">Д - П</t>
  </si>
  <si>
    <t xml:space="preserve">Skóre</t>
  </si>
  <si>
    <t xml:space="preserve">Gol</t>
  </si>
  <si>
    <t xml:space="preserve">Dh - M</t>
  </si>
  <si>
    <t xml:space="preserve">Gol razlika</t>
  </si>
  <si>
    <t xml:space="preserve">З - П</t>
  </si>
  <si>
    <t xml:space="preserve">A - Y</t>
  </si>
  <si>
    <t xml:space="preserve">T - F</t>
  </si>
  <si>
    <t xml:space="preserve">Hiệu số</t>
  </si>
  <si>
    <t xml:space="preserve">Slsh gol</t>
  </si>
  <si>
    <t xml:space="preserve">Г - А</t>
  </si>
  <si>
    <t xml:space="preserve">ޖ-ވ</t>
  </si>
  <si>
    <t xml:space="preserve">அ-வா</t>
  </si>
  <si>
    <t xml:space="preserve">יחס שערים</t>
  </si>
  <si>
    <t xml:space="preserve">عليه - له</t>
  </si>
  <si>
    <t xml:space="preserve">خورده – زده</t>
  </si>
  <si>
    <t xml:space="preserve">لێکراو - کراوه‌</t>
  </si>
  <si>
    <t xml:space="preserve">ف - ا</t>
  </si>
  <si>
    <r>
      <rPr>
        <sz val="9"/>
        <rFont val="Noto Sans"/>
        <family val="2"/>
      </rPr>
      <t xml:space="preserve">得 </t>
    </r>
    <r>
      <rPr>
        <sz val="9"/>
        <rFont val="細明體"/>
        <family val="3"/>
        <charset val="136"/>
      </rPr>
      <t xml:space="preserve">- </t>
    </r>
    <r>
      <rPr>
        <sz val="9"/>
        <rFont val="Noto Sans"/>
        <family val="2"/>
      </rPr>
      <t xml:space="preserve">失</t>
    </r>
  </si>
  <si>
    <r>
      <rPr>
        <sz val="8"/>
        <rFont val="Noto Sans"/>
        <family val="2"/>
      </rPr>
      <t xml:space="preserve">得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失</t>
    </r>
  </si>
  <si>
    <t xml:space="preserve">골득실</t>
  </si>
  <si>
    <t xml:space="preserve">Pkt</t>
  </si>
  <si>
    <t xml:space="preserve">Pts</t>
  </si>
  <si>
    <t xml:space="preserve">Punti</t>
  </si>
  <si>
    <t xml:space="preserve">PT</t>
  </si>
  <si>
    <t xml:space="preserve">Punten</t>
  </si>
  <si>
    <t xml:space="preserve">Poeng</t>
  </si>
  <si>
    <t xml:space="preserve">Poäng</t>
  </si>
  <si>
    <t xml:space="preserve">Poing</t>
  </si>
  <si>
    <t xml:space="preserve">Πόντοι</t>
  </si>
  <si>
    <t xml:space="preserve">Точки</t>
  </si>
  <si>
    <t xml:space="preserve">Pont</t>
  </si>
  <si>
    <t xml:space="preserve">Bodovi</t>
  </si>
  <si>
    <t xml:space="preserve">Бодови</t>
  </si>
  <si>
    <t xml:space="preserve">Body</t>
  </si>
  <si>
    <t xml:space="preserve">Točke</t>
  </si>
  <si>
    <t xml:space="preserve">Pct</t>
  </si>
  <si>
    <t xml:space="preserve">Pikë</t>
  </si>
  <si>
    <t xml:space="preserve">Bodova</t>
  </si>
  <si>
    <t xml:space="preserve">Очков</t>
  </si>
  <si>
    <t xml:space="preserve">Очків</t>
  </si>
  <si>
    <t xml:space="preserve">Puan</t>
  </si>
  <si>
    <t xml:space="preserve">Xal</t>
  </si>
  <si>
    <t xml:space="preserve">Điểm</t>
  </si>
  <si>
    <t xml:space="preserve">Pt</t>
  </si>
  <si>
    <t xml:space="preserve">Оноо</t>
  </si>
  <si>
    <t xml:space="preserve">ޕ</t>
  </si>
  <si>
    <t xml:space="preserve">புள்ளி</t>
  </si>
  <si>
    <t xml:space="preserve">נק'</t>
  </si>
  <si>
    <t xml:space="preserve">نقاط</t>
  </si>
  <si>
    <t xml:space="preserve">امتیاز</t>
  </si>
  <si>
    <t xml:space="preserve">خال</t>
  </si>
  <si>
    <t xml:space="preserve">پواینٹ</t>
  </si>
  <si>
    <t xml:space="preserve">積分</t>
  </si>
  <si>
    <t xml:space="preserve">积分</t>
  </si>
  <si>
    <t xml:space="preserve">勝点</t>
  </si>
  <si>
    <t xml:space="preserve">승점</t>
  </si>
  <si>
    <t xml:space="preserve">Group</t>
  </si>
  <si>
    <t xml:space="preserve">Gruppe</t>
  </si>
  <si>
    <t xml:space="preserve">Groupe</t>
  </si>
  <si>
    <t xml:space="preserve">Grupo</t>
  </si>
  <si>
    <t xml:space="preserve">Gruppo</t>
  </si>
  <si>
    <t xml:space="preserve">Groep</t>
  </si>
  <si>
    <t xml:space="preserve">Groppe</t>
  </si>
  <si>
    <t xml:space="preserve">Grupp</t>
  </si>
  <si>
    <t xml:space="preserve">Όμιλος</t>
  </si>
  <si>
    <t xml:space="preserve">Grupa</t>
  </si>
  <si>
    <t xml:space="preserve">Група</t>
  </si>
  <si>
    <t xml:space="preserve">Csoport</t>
  </si>
  <si>
    <t xml:space="preserve">Skupina</t>
  </si>
  <si>
    <t xml:space="preserve">Grupi</t>
  </si>
  <si>
    <t xml:space="preserve">Группа</t>
  </si>
  <si>
    <t xml:space="preserve">Grup</t>
  </si>
  <si>
    <t xml:space="preserve">Qrup</t>
  </si>
  <si>
    <t xml:space="preserve">Bảng</t>
  </si>
  <si>
    <t xml:space="preserve">Kundi</t>
  </si>
  <si>
    <t xml:space="preserve">Хэсэг</t>
  </si>
  <si>
    <t xml:space="preserve">กลุ่ม</t>
  </si>
  <si>
    <t xml:space="preserve">ގްރޫޕް</t>
  </si>
  <si>
    <t xml:space="preserve">பிரிவு </t>
  </si>
  <si>
    <t xml:space="preserve">בית</t>
  </si>
  <si>
    <t xml:space="preserve">المجموعة</t>
  </si>
  <si>
    <t xml:space="preserve">گروه</t>
  </si>
  <si>
    <t xml:space="preserve">گروپ</t>
  </si>
  <si>
    <t xml:space="preserve">小組</t>
  </si>
  <si>
    <t xml:space="preserve">小组</t>
  </si>
  <si>
    <t xml:space="preserve">グループ</t>
  </si>
  <si>
    <t xml:space="preserve">그룹</t>
  </si>
  <si>
    <t xml:space="preserve">First Round</t>
  </si>
  <si>
    <t xml:space="preserve">Gruppenspiele</t>
  </si>
  <si>
    <t xml:space="preserve">Premier Tour</t>
  </si>
  <si>
    <t xml:space="preserve">Primera Ronda</t>
  </si>
  <si>
    <t xml:space="preserve">Gironi Eliminatori</t>
  </si>
  <si>
    <t xml:space="preserve">Primeira Fase</t>
  </si>
  <si>
    <t xml:space="preserve">Eerste Ronde</t>
  </si>
  <si>
    <t xml:space="preserve">Gruppespill</t>
  </si>
  <si>
    <t xml:space="preserve">Erschti Rondi</t>
  </si>
  <si>
    <t xml:space="preserve">Gruppspel</t>
  </si>
  <si>
    <t xml:space="preserve">1. Tour</t>
  </si>
  <si>
    <t xml:space="preserve">Første Runde</t>
  </si>
  <si>
    <t xml:space="preserve">Πρώτος Γύρος</t>
  </si>
  <si>
    <t xml:space="preserve">Runda pierwsza</t>
  </si>
  <si>
    <t xml:space="preserve">Първи кръг</t>
  </si>
  <si>
    <t xml:space="preserve">Csoportkörök</t>
  </si>
  <si>
    <t xml:space="preserve">Prvi krug</t>
  </si>
  <si>
    <t xml:space="preserve">Први круг</t>
  </si>
  <si>
    <t xml:space="preserve">První kolo</t>
  </si>
  <si>
    <t xml:space="preserve">Prvé kolo</t>
  </si>
  <si>
    <t xml:space="preserve">Prvi krog</t>
  </si>
  <si>
    <t xml:space="preserve">Prima rundă</t>
  </si>
  <si>
    <t xml:space="preserve">Xhiroja e parë</t>
  </si>
  <si>
    <t xml:space="preserve">Первый круг</t>
  </si>
  <si>
    <t xml:space="preserve">Перше коло</t>
  </si>
  <si>
    <t xml:space="preserve">İlk Maçlar</t>
  </si>
  <si>
    <t xml:space="preserve">Birinci Mərhələ</t>
  </si>
  <si>
    <t xml:space="preserve">Vòng 1</t>
  </si>
  <si>
    <t xml:space="preserve">Putaran I</t>
  </si>
  <si>
    <t xml:space="preserve">Mzunguko wa Kwanza</t>
  </si>
  <si>
    <t xml:space="preserve">Эхний үе</t>
  </si>
  <si>
    <t xml:space="preserve">รอบแรก</t>
  </si>
  <si>
    <t xml:space="preserve">ފުރަތަމަ ބުރު</t>
  </si>
  <si>
    <t xml:space="preserve">முதல் சுற்று</t>
  </si>
  <si>
    <t xml:space="preserve">שלב ראשון</t>
  </si>
  <si>
    <t xml:space="preserve">الدور الأول</t>
  </si>
  <si>
    <t xml:space="preserve">مرحله اول</t>
  </si>
  <si>
    <t xml:space="preserve">خولی یه‌که‌م</t>
  </si>
  <si>
    <t xml:space="preserve">پہلا راونڈ</t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决赛</t>
    </r>
  </si>
  <si>
    <t xml:space="preserve">グループリーグ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회전</t>
    </r>
  </si>
  <si>
    <t xml:space="preserve">Second Round</t>
  </si>
  <si>
    <t xml:space="preserve">Achtelfinale</t>
  </si>
  <si>
    <t xml:space="preserve">Huitième de Finale</t>
  </si>
  <si>
    <t xml:space="preserve">Segunda Ronda</t>
  </si>
  <si>
    <t xml:space="preserve">Ottavi di Finale</t>
  </si>
  <si>
    <t xml:space="preserve">Oitavas de Final</t>
  </si>
  <si>
    <t xml:space="preserve">Tweede Ronde</t>
  </si>
  <si>
    <t xml:space="preserve">Åttendedelsfinaler</t>
  </si>
  <si>
    <t xml:space="preserve">Zwöiti Rondi</t>
  </si>
  <si>
    <t xml:space="preserve">Åttondelsfinal</t>
  </si>
  <si>
    <t xml:space="preserve">Aachtelsfinal</t>
  </si>
  <si>
    <t xml:space="preserve">Anden Runde</t>
  </si>
  <si>
    <t xml:space="preserve">Δεύτερος Γύρος</t>
  </si>
  <si>
    <t xml:space="preserve">Runda druga</t>
  </si>
  <si>
    <t xml:space="preserve">Осминафинали</t>
  </si>
  <si>
    <t xml:space="preserve">Nyolcaddöntők</t>
  </si>
  <si>
    <t xml:space="preserve">Drugi krug</t>
  </si>
  <si>
    <t xml:space="preserve">Други круг</t>
  </si>
  <si>
    <t xml:space="preserve">Druhé kolo</t>
  </si>
  <si>
    <t xml:space="preserve">Drugi krog</t>
  </si>
  <si>
    <t xml:space="preserve">A doua rundă</t>
  </si>
  <si>
    <t xml:space="preserve">Xhiroja e dytë</t>
  </si>
  <si>
    <t xml:space="preserve">Одна-восьмая финала</t>
  </si>
  <si>
    <t xml:space="preserve">Одна восьма фіналу</t>
  </si>
  <si>
    <t xml:space="preserve">İkinci Maçlar</t>
  </si>
  <si>
    <t xml:space="preserve">İkinci Mərhələ</t>
  </si>
  <si>
    <t xml:space="preserve">Vòng 2</t>
  </si>
  <si>
    <t xml:space="preserve">Putaran II</t>
  </si>
  <si>
    <t xml:space="preserve">Mzunguko wa Pili</t>
  </si>
  <si>
    <t xml:space="preserve">Удаах үе</t>
  </si>
  <si>
    <t xml:space="preserve">รอบ 16 ทีม</t>
  </si>
  <si>
    <t xml:space="preserve">ދެވަނަ ބުރު</t>
  </si>
  <si>
    <t xml:space="preserve">இரண்டாவது சுற்று</t>
  </si>
  <si>
    <t xml:space="preserve">שלב שני</t>
  </si>
  <si>
    <t xml:space="preserve">الدور الثاني</t>
  </si>
  <si>
    <t xml:space="preserve">مرحله دوم</t>
  </si>
  <si>
    <t xml:space="preserve">خولی دووه‌م</t>
  </si>
  <si>
    <t xml:space="preserve">دوسرا راونڈ</t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决赛</t>
    </r>
  </si>
  <si>
    <r>
      <rPr>
        <sz val="8"/>
        <rFont val="Noto Sans"/>
        <family val="2"/>
      </rPr>
      <t xml:space="preserve">決勝トーナメント</t>
    </r>
    <r>
      <rPr>
        <sz val="8"/>
        <rFont val="Arial CYR"/>
        <family val="0"/>
        <charset val="204"/>
      </rPr>
      <t xml:space="preserve">1</t>
    </r>
    <r>
      <rPr>
        <sz val="8"/>
        <rFont val="Noto Sans"/>
        <family val="2"/>
      </rPr>
      <t xml:space="preserve">回戦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</t>
    </r>
  </si>
  <si>
    <t xml:space="preserve">Quarter Finals</t>
  </si>
  <si>
    <t xml:space="preserve">Viertelfinale</t>
  </si>
  <si>
    <t xml:space="preserve">Quart de Finale</t>
  </si>
  <si>
    <t xml:space="preserve">Cuartos de Final</t>
  </si>
  <si>
    <t xml:space="preserve">Quarti di Finale</t>
  </si>
  <si>
    <t xml:space="preserve">Quartas de Final</t>
  </si>
  <si>
    <t xml:space="preserve">Kwartfinales</t>
  </si>
  <si>
    <t xml:space="preserve">Kvartfinaler</t>
  </si>
  <si>
    <t xml:space="preserve">Viertufinal</t>
  </si>
  <si>
    <t xml:space="preserve">Kvartsfinal</t>
  </si>
  <si>
    <t xml:space="preserve">Veierelsfinal</t>
  </si>
  <si>
    <t xml:space="preserve">Προημιτελικά</t>
  </si>
  <si>
    <t xml:space="preserve">Ćwierćfinały</t>
  </si>
  <si>
    <t xml:space="preserve">Четвъртфинали</t>
  </si>
  <si>
    <t xml:space="preserve">Negyeddöntők</t>
  </si>
  <si>
    <t xml:space="preserve">Četvrtfinale</t>
  </si>
  <si>
    <t xml:space="preserve">Четвртфинале</t>
  </si>
  <si>
    <t xml:space="preserve">Čtvrtfinále</t>
  </si>
  <si>
    <t xml:space="preserve">Štvrťfinále</t>
  </si>
  <si>
    <t xml:space="preserve">Četrtfinale</t>
  </si>
  <si>
    <t xml:space="preserve">Sferturi de finală</t>
  </si>
  <si>
    <t xml:space="preserve">Çerekfinalja</t>
  </si>
  <si>
    <t xml:space="preserve">Четвертьфиналы</t>
  </si>
  <si>
    <t xml:space="preserve">Чвертьфінал</t>
  </si>
  <si>
    <t xml:space="preserve">Çeyrek Final</t>
  </si>
  <si>
    <t xml:space="preserve">Çərək Final</t>
  </si>
  <si>
    <t xml:space="preserve">Tứ kết</t>
  </si>
  <si>
    <t xml:space="preserve">Perempat Final</t>
  </si>
  <si>
    <t xml:space="preserve">Robo Fainali</t>
  </si>
  <si>
    <t xml:space="preserve">Шөвгийн найм</t>
  </si>
  <si>
    <t xml:space="preserve">รอบก่อนรองชนะเลิศ</t>
  </si>
  <si>
    <t xml:space="preserve">ކުއާޓަރ ފައިނަލް</t>
  </si>
  <si>
    <t xml:space="preserve">காலிறுதி ஆட்டம்</t>
  </si>
  <si>
    <t xml:space="preserve">רבע גמר</t>
  </si>
  <si>
    <t xml:space="preserve">ربع النهائي</t>
  </si>
  <si>
    <t xml:space="preserve">یک چهارم نهائی</t>
  </si>
  <si>
    <t xml:space="preserve">چواره‌کی کۆتایی</t>
  </si>
  <si>
    <t xml:space="preserve">کوارٹر فاینل</t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决赛</t>
    </r>
  </si>
  <si>
    <t xml:space="preserve">準々決勝</t>
  </si>
  <si>
    <t xml:space="preserve">준준결승</t>
  </si>
  <si>
    <t xml:space="preserve">Semi Finals</t>
  </si>
  <si>
    <t xml:space="preserve">Halbfinale</t>
  </si>
  <si>
    <t xml:space="preserve">Demi-Finale</t>
  </si>
  <si>
    <t xml:space="preserve">Semifinales</t>
  </si>
  <si>
    <t xml:space="preserve">Semifinali</t>
  </si>
  <si>
    <t xml:space="preserve">Semifinais</t>
  </si>
  <si>
    <t xml:space="preserve">Halve Finales</t>
  </si>
  <si>
    <t xml:space="preserve">Semifinaler</t>
  </si>
  <si>
    <t xml:space="preserve">Haubfinal</t>
  </si>
  <si>
    <t xml:space="preserve">Semifinal</t>
  </si>
  <si>
    <t xml:space="preserve">Halleffinal</t>
  </si>
  <si>
    <t xml:space="preserve">Ημιτελικά</t>
  </si>
  <si>
    <t xml:space="preserve">Półfinały</t>
  </si>
  <si>
    <t xml:space="preserve">Полуфинали</t>
  </si>
  <si>
    <t xml:space="preserve">Elődöntők</t>
  </si>
  <si>
    <t xml:space="preserve">Polufinale</t>
  </si>
  <si>
    <t xml:space="preserve">Полуфинале</t>
  </si>
  <si>
    <t xml:space="preserve">Semifinále</t>
  </si>
  <si>
    <t xml:space="preserve">Polfinale</t>
  </si>
  <si>
    <t xml:space="preserve">Semifinală</t>
  </si>
  <si>
    <t xml:space="preserve">Gjysëmfinalja</t>
  </si>
  <si>
    <t xml:space="preserve">Полуфиналы</t>
  </si>
  <si>
    <t xml:space="preserve">Напівфінал</t>
  </si>
  <si>
    <t xml:space="preserve">Yarı Final</t>
  </si>
  <si>
    <t xml:space="preserve">Yarım Final</t>
  </si>
  <si>
    <t xml:space="preserve">Bán kết</t>
  </si>
  <si>
    <t xml:space="preserve">Semi Final</t>
  </si>
  <si>
    <t xml:space="preserve">Nusu Fainali</t>
  </si>
  <si>
    <t xml:space="preserve">Хагас Шувтарга</t>
  </si>
  <si>
    <t xml:space="preserve">รอบรองชนะเลิศ</t>
  </si>
  <si>
    <t xml:space="preserve">ސެމީ ފައިނަލް</t>
  </si>
  <si>
    <t xml:space="preserve">அரையிறுதி ஆட்டம்</t>
  </si>
  <si>
    <t xml:space="preserve">חצי גמר</t>
  </si>
  <si>
    <t xml:space="preserve">نصف النهائي</t>
  </si>
  <si>
    <t xml:space="preserve">نیمه نهائی</t>
  </si>
  <si>
    <t xml:space="preserve">پێش کۆتایی</t>
  </si>
  <si>
    <t xml:space="preserve">سیمی فاینل</t>
  </si>
  <si>
    <t xml:space="preserve">半總決賽</t>
  </si>
  <si>
    <t xml:space="preserve">半总决赛</t>
  </si>
  <si>
    <t xml:space="preserve">準決勝</t>
  </si>
  <si>
    <t xml:space="preserve">준결승</t>
  </si>
  <si>
    <t xml:space="preserve">Third Place Play-Off</t>
  </si>
  <si>
    <t xml:space="preserve">Spiel um Platz 3</t>
  </si>
  <si>
    <t xml:space="preserve">Match pour la troisième place</t>
  </si>
  <si>
    <t xml:space="preserve">Tercer puesto</t>
  </si>
  <si>
    <t xml:space="preserve">Finale Terzo Posto</t>
  </si>
  <si>
    <t xml:space="preserve">3º Lugar</t>
  </si>
  <si>
    <t xml:space="preserve">Derde Plaats</t>
  </si>
  <si>
    <t xml:space="preserve">Bronsefinale</t>
  </si>
  <si>
    <t xml:space="preserve">Spel ome dretti Platz</t>
  </si>
  <si>
    <t xml:space="preserve">Bronsmatch</t>
  </si>
  <si>
    <t xml:space="preserve">Maetch em 3. Plaatz</t>
  </si>
  <si>
    <t xml:space="preserve">Playoff 3-4</t>
  </si>
  <si>
    <t xml:space="preserve">Μικρός Τελικός</t>
  </si>
  <si>
    <t xml:space="preserve">Mecz o trzecie miejsce</t>
  </si>
  <si>
    <t xml:space="preserve">Мач за третото място</t>
  </si>
  <si>
    <t xml:space="preserve">Bronzmeccs</t>
  </si>
  <si>
    <t xml:space="preserve">Za treće mjesto</t>
  </si>
  <si>
    <t xml:space="preserve">За треће место</t>
  </si>
  <si>
    <t xml:space="preserve">Zápas o třetí místo</t>
  </si>
  <si>
    <t xml:space="preserve">Zápas o tretie miesto</t>
  </si>
  <si>
    <t xml:space="preserve">Za tretje mesto</t>
  </si>
  <si>
    <t xml:space="preserve">Finala mica</t>
  </si>
  <si>
    <t xml:space="preserve">Play-Off për vendin e tretë</t>
  </si>
  <si>
    <t xml:space="preserve">Utakmica za treće mjesto</t>
  </si>
  <si>
    <t xml:space="preserve">Матч за третье место</t>
  </si>
  <si>
    <t xml:space="preserve">Гра за третє місце</t>
  </si>
  <si>
    <t xml:space="preserve">Üçüncülük Maçı</t>
  </si>
  <si>
    <t xml:space="preserve">Üçüncü Yer Uğrunda Oyun</t>
  </si>
  <si>
    <t xml:space="preserve">Tranh hạng 3</t>
  </si>
  <si>
    <t xml:space="preserve">Tempat ke-tiga</t>
  </si>
  <si>
    <t xml:space="preserve">Kuwiania Nafasi ya Tatu</t>
  </si>
  <si>
    <t xml:space="preserve">Хүрэл медалийн төлөөх тоглолт</t>
  </si>
  <si>
    <t xml:space="preserve">นัดชิงอันดับ 3</t>
  </si>
  <si>
    <t xml:space="preserve">ތިންވަނަހޮވާ</t>
  </si>
  <si>
    <t xml:space="preserve">மூன்றாமிட ஆட்டம்</t>
  </si>
  <si>
    <t xml:space="preserve">מקום שלישי פלייאוף</t>
  </si>
  <si>
    <t xml:space="preserve">تحديد المركز الثالث</t>
  </si>
  <si>
    <t xml:space="preserve">بازی رده بندی</t>
  </si>
  <si>
    <t xml:space="preserve">دیاری کردنی پله‌ی سێیه‌م</t>
  </si>
  <si>
    <t xml:space="preserve">تیسری پوزیشن کا میچ</t>
  </si>
  <si>
    <t xml:space="preserve">季軍戰</t>
  </si>
  <si>
    <t xml:space="preserve">季军战</t>
  </si>
  <si>
    <t xml:space="preserve">３位決定戦</t>
  </si>
  <si>
    <r>
      <rPr>
        <sz val="8"/>
        <rFont val="돋움"/>
        <family val="3"/>
        <charset val="129"/>
      </rPr>
      <t xml:space="preserve">3,4</t>
    </r>
    <r>
      <rPr>
        <sz val="8"/>
        <rFont val="Noto Sans"/>
        <family val="2"/>
      </rPr>
      <t xml:space="preserve">위전</t>
    </r>
  </si>
  <si>
    <t xml:space="preserve">Final</t>
  </si>
  <si>
    <t xml:space="preserve">Finale</t>
  </si>
  <si>
    <t xml:space="preserve">Τελικός</t>
  </si>
  <si>
    <t xml:space="preserve">Finał</t>
  </si>
  <si>
    <t xml:space="preserve">Финал</t>
  </si>
  <si>
    <t xml:space="preserve">Döntő</t>
  </si>
  <si>
    <t xml:space="preserve">Финале</t>
  </si>
  <si>
    <t xml:space="preserve">Finále</t>
  </si>
  <si>
    <t xml:space="preserve">Finala</t>
  </si>
  <si>
    <t xml:space="preserve">Finalja</t>
  </si>
  <si>
    <t xml:space="preserve">Фінал</t>
  </si>
  <si>
    <t xml:space="preserve">Chung kết</t>
  </si>
  <si>
    <t xml:space="preserve">Fainali</t>
  </si>
  <si>
    <t xml:space="preserve">Үзүүр, түрүү</t>
  </si>
  <si>
    <t xml:space="preserve">รอบชิงชนะเลิศ</t>
  </si>
  <si>
    <t xml:space="preserve">ފައިނަލް</t>
  </si>
  <si>
    <t xml:space="preserve">இறுதி ஆட்டம்</t>
  </si>
  <si>
    <t xml:space="preserve">גמר</t>
  </si>
  <si>
    <t xml:space="preserve">الدور النهائي</t>
  </si>
  <si>
    <t xml:space="preserve">پایانی</t>
  </si>
  <si>
    <t xml:space="preserve">کۆتایی</t>
  </si>
  <si>
    <t xml:space="preserve">فاینل</t>
  </si>
  <si>
    <t xml:space="preserve">冠軍戰</t>
  </si>
  <si>
    <t xml:space="preserve">冠军战</t>
  </si>
  <si>
    <t xml:space="preserve">決勝</t>
  </si>
  <si>
    <t xml:space="preserve">결승전</t>
  </si>
  <si>
    <t xml:space="preserve">World Champion 2006</t>
  </si>
  <si>
    <t xml:space="preserve">Weltmeister 2006</t>
  </si>
  <si>
    <t xml:space="preserve">Champion du Monde 2006</t>
  </si>
  <si>
    <t xml:space="preserve">Campeón 2006</t>
  </si>
  <si>
    <t xml:space="preserve">Campione del Mondo</t>
  </si>
  <si>
    <t xml:space="preserve">Campeão Mundial</t>
  </si>
  <si>
    <t xml:space="preserve">Wereldkampioen</t>
  </si>
  <si>
    <t xml:space="preserve">Verdensmester 2006</t>
  </si>
  <si>
    <t xml:space="preserve">Wäutmäischter 2006</t>
  </si>
  <si>
    <t xml:space="preserve">Världsmästare 2006</t>
  </si>
  <si>
    <t xml:space="preserve">Weltmeeschter 2006</t>
  </si>
  <si>
    <t xml:space="preserve">Παγκόσμιος Πρωταθλητής 2006</t>
  </si>
  <si>
    <t xml:space="preserve">Mistrz Świata</t>
  </si>
  <si>
    <t xml:space="preserve">Световен шампион 2006</t>
  </si>
  <si>
    <t xml:space="preserve">A labdarúgó-VB győztes csapata:</t>
  </si>
  <si>
    <t xml:space="preserve">Svjetsko prvenstvo 2006</t>
  </si>
  <si>
    <t xml:space="preserve">Светски првак 2006</t>
  </si>
  <si>
    <t xml:space="preserve">Mistr světa 2006</t>
  </si>
  <si>
    <t xml:space="preserve">Majster sveta 2006</t>
  </si>
  <si>
    <t xml:space="preserve">Svetovno prvenstvo 2006</t>
  </si>
  <si>
    <t xml:space="preserve">Campioană mondială 2006</t>
  </si>
  <si>
    <t xml:space="preserve">Kampioni Botëror 2006</t>
  </si>
  <si>
    <t xml:space="preserve">Svjetski prvak 2006</t>
  </si>
  <si>
    <t xml:space="preserve">Чемпион мира 2006</t>
  </si>
  <si>
    <t xml:space="preserve">Чемпіон світу 2006</t>
  </si>
  <si>
    <t xml:space="preserve">2006 Dünya Şampiyonu</t>
  </si>
  <si>
    <t xml:space="preserve">Dünya Çempionu 2006</t>
  </si>
  <si>
    <t xml:space="preserve">Đội vô địch World Cup 2006</t>
  </si>
  <si>
    <t xml:space="preserve">Juara Dunia 2006</t>
  </si>
  <si>
    <t xml:space="preserve">Mshindi wa Dunia 2006</t>
  </si>
  <si>
    <t xml:space="preserve">2006 оны Дэлхийн Цомын эзэн</t>
  </si>
  <si>
    <t xml:space="preserve">แชมเปี้ยนฟุตบอลโลกปี 2006</t>
  </si>
  <si>
    <t xml:space="preserve">ދުނިޔޭގެ ޗެމްޕިއަން 2006</t>
  </si>
  <si>
    <t xml:space="preserve">உலக சாம்பியன் 2006</t>
  </si>
  <si>
    <t xml:space="preserve">אלופת העולם 2006</t>
  </si>
  <si>
    <t xml:space="preserve">بطل العالم</t>
  </si>
  <si>
    <t xml:space="preserve">قهرمان جهان 2006</t>
  </si>
  <si>
    <t xml:space="preserve">جامی جیهانی 2006</t>
  </si>
  <si>
    <t xml:space="preserve">عالمی چمپین 2006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軍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军</t>
    </r>
  </si>
  <si>
    <t xml:space="preserve">２００６年ワールドカップ優勝</t>
  </si>
  <si>
    <r>
      <rPr>
        <sz val="8"/>
        <rFont val="돋움"/>
        <family val="3"/>
        <charset val="129"/>
      </rPr>
      <t xml:space="preserve">2006</t>
    </r>
    <r>
      <rPr>
        <sz val="8"/>
        <rFont val="Noto Sans"/>
        <family val="2"/>
      </rPr>
      <t xml:space="preserve">년 우승국가</t>
    </r>
  </si>
  <si>
    <t xml:space="preserve">Group A Winner</t>
  </si>
  <si>
    <t xml:space="preserve">Sieger Gruppe A</t>
  </si>
  <si>
    <t xml:space="preserve">Premier du Groupe A</t>
  </si>
  <si>
    <t xml:space="preserve">Primero del Grupo A</t>
  </si>
  <si>
    <t xml:space="preserve">Prima Gruppo A</t>
  </si>
  <si>
    <t xml:space="preserve">Grupo A Ganhador</t>
  </si>
  <si>
    <t xml:space="preserve">Groep A Winnaar</t>
  </si>
  <si>
    <t xml:space="preserve">Gruppe A Vinner</t>
  </si>
  <si>
    <t xml:space="preserve">Gwönner Groppe A</t>
  </si>
  <si>
    <t xml:space="preserve">Grupp A 1:a plats</t>
  </si>
  <si>
    <t xml:space="preserve">Eischten Grupp A</t>
  </si>
  <si>
    <t xml:space="preserve">Gruppe A Vinder</t>
  </si>
  <si>
    <t xml:space="preserve">Πρώτος A ομίλου</t>
  </si>
  <si>
    <t xml:space="preserve">Zwycięzca Grupy A</t>
  </si>
  <si>
    <t xml:space="preserve">Победител група A</t>
  </si>
  <si>
    <t xml:space="preserve">A csoport győztese</t>
  </si>
  <si>
    <t xml:space="preserve">Grupa A Pobjednik</t>
  </si>
  <si>
    <t xml:space="preserve">Група А Победник</t>
  </si>
  <si>
    <t xml:space="preserve">Skupina A Vítěz</t>
  </si>
  <si>
    <t xml:space="preserve">Skupina A Víťaz</t>
  </si>
  <si>
    <t xml:space="preserve">Skupina A Zmagovalec</t>
  </si>
  <si>
    <t xml:space="preserve">Câştigătoare Grupa A</t>
  </si>
  <si>
    <t xml:space="preserve">Fituesi i Grupit A</t>
  </si>
  <si>
    <t xml:space="preserve">Grupa A pobjednik</t>
  </si>
  <si>
    <t xml:space="preserve">Победитель группы A</t>
  </si>
  <si>
    <t xml:space="preserve">Переможець групи A</t>
  </si>
  <si>
    <t xml:space="preserve">A Grubu Lideri</t>
  </si>
  <si>
    <t xml:space="preserve">A Qrupu Qalibi</t>
  </si>
  <si>
    <t xml:space="preserve">Nhất bảng A</t>
  </si>
  <si>
    <t xml:space="preserve">Pemenang Grup A</t>
  </si>
  <si>
    <t xml:space="preserve">Kundi A - Mshindi</t>
  </si>
  <si>
    <t xml:space="preserve">А хэсгийн түрүү</t>
  </si>
  <si>
    <t xml:space="preserve">ผู้ชนะกลุ่ม A</t>
  </si>
  <si>
    <t xml:space="preserve">ގްރޫޕް އޭ އިން އެއްވަނަ</t>
  </si>
  <si>
    <t xml:space="preserve">பிரிவு A வெற்றி அணி</t>
  </si>
  <si>
    <t xml:space="preserve">מנצח בית A</t>
  </si>
  <si>
    <t xml:space="preserve">أول المجموعة A </t>
  </si>
  <si>
    <t xml:space="preserve">برنده گروه A</t>
  </si>
  <si>
    <t xml:space="preserve">براوه‌ی گروپی A</t>
  </si>
  <si>
    <t xml:space="preserve">گروپ A فاتح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A Second place</t>
  </si>
  <si>
    <t xml:space="preserve">Zweiter Gruppe A</t>
  </si>
  <si>
    <t xml:space="preserve">Deuxième du Groupe A</t>
  </si>
  <si>
    <t xml:space="preserve">Segundo del Grupo A</t>
  </si>
  <si>
    <t xml:space="preserve">Seconda Gruppo A</t>
  </si>
  <si>
    <t xml:space="preserve">Grupo A 2º colocado</t>
  </si>
  <si>
    <t xml:space="preserve">Groep A Tweede Plaats</t>
  </si>
  <si>
    <t xml:space="preserve">Gruppe A Andre plass</t>
  </si>
  <si>
    <t xml:space="preserve">Zwöite Groppe A</t>
  </si>
  <si>
    <t xml:space="preserve">Grupp A 2:a plats</t>
  </si>
  <si>
    <t xml:space="preserve">Zweeten Grupp A</t>
  </si>
  <si>
    <t xml:space="preserve">Gruppe A Andenplads</t>
  </si>
  <si>
    <t xml:space="preserve">Δεύτερος A ομίλου</t>
  </si>
  <si>
    <t xml:space="preserve">II-miejsce Grupy A</t>
  </si>
  <si>
    <t xml:space="preserve">Втори група A</t>
  </si>
  <si>
    <t xml:space="preserve">A csoport 2. helyezettje</t>
  </si>
  <si>
    <t xml:space="preserve">Grupa A Drugo mjesto</t>
  </si>
  <si>
    <t xml:space="preserve">Група А Друго место</t>
  </si>
  <si>
    <t xml:space="preserve">Skupina A Druhé místo</t>
  </si>
  <si>
    <t xml:space="preserve">Skupina A Druhé miesto</t>
  </si>
  <si>
    <t xml:space="preserve">Skupina A Drugo mesto</t>
  </si>
  <si>
    <t xml:space="preserve">Locul 2 Grupa A</t>
  </si>
  <si>
    <t xml:space="preserve">Vendi i dytë i Grupit A</t>
  </si>
  <si>
    <t xml:space="preserve">Grupa A drugo mjesto</t>
  </si>
  <si>
    <t xml:space="preserve">Второе место в группе A</t>
  </si>
  <si>
    <t xml:space="preserve">Друге місце групи A</t>
  </si>
  <si>
    <t xml:space="preserve">A Grubu İkincisi</t>
  </si>
  <si>
    <t xml:space="preserve">A Qrupu Ikincisi</t>
  </si>
  <si>
    <t xml:space="preserve">Nhì bảng A</t>
  </si>
  <si>
    <t xml:space="preserve">Runer up Grup A</t>
  </si>
  <si>
    <t xml:space="preserve">Kundi A - Nafasi ya Pili</t>
  </si>
  <si>
    <t xml:space="preserve">A хэсгийн үзүүр</t>
  </si>
  <si>
    <t xml:space="preserve">อันดับ 2 กลุ่ม A</t>
  </si>
  <si>
    <t xml:space="preserve">ގްރޫޕް އޭ އިން ދެވަނަ</t>
  </si>
  <si>
    <t xml:space="preserve">பிரிவு A இரண்டாமிடம்</t>
  </si>
  <si>
    <t xml:space="preserve">מקום שני בית A</t>
  </si>
  <si>
    <t xml:space="preserve">ثاني المجموعة A </t>
  </si>
  <si>
    <t xml:space="preserve">دوم گروه A</t>
  </si>
  <si>
    <t xml:space="preserve">دووه‌می گروپی A</t>
  </si>
  <si>
    <t xml:space="preserve">گروپ A دوسری پوزیشن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B Winner</t>
  </si>
  <si>
    <t xml:space="preserve">Sieger Gruppe B</t>
  </si>
  <si>
    <t xml:space="preserve">Premier du Groupe B</t>
  </si>
  <si>
    <t xml:space="preserve">Primero del Grupo B</t>
  </si>
  <si>
    <t xml:space="preserve">Prima Gruppo B</t>
  </si>
  <si>
    <t xml:space="preserve">Grupo B Ganhador</t>
  </si>
  <si>
    <t xml:space="preserve">Groep B Winnaar</t>
  </si>
  <si>
    <t xml:space="preserve">Gruppe B Vinner</t>
  </si>
  <si>
    <t xml:space="preserve">Gwönner Groppe B</t>
  </si>
  <si>
    <t xml:space="preserve">Grupp B 1:a plats</t>
  </si>
  <si>
    <t xml:space="preserve">Eischten Grupp B</t>
  </si>
  <si>
    <t xml:space="preserve">Gruppe B Vinder</t>
  </si>
  <si>
    <t xml:space="preserve">Πρώτος B ομίλου</t>
  </si>
  <si>
    <t xml:space="preserve">Zwycięzca Grupy B</t>
  </si>
  <si>
    <t xml:space="preserve">Победител група B</t>
  </si>
  <si>
    <t xml:space="preserve">B csoport győztese</t>
  </si>
  <si>
    <t xml:space="preserve">Grupa B Pobjednik</t>
  </si>
  <si>
    <t xml:space="preserve">Група Б Победник</t>
  </si>
  <si>
    <t xml:space="preserve">Skupina B Vítěz</t>
  </si>
  <si>
    <t xml:space="preserve">Skupina B Víťaz</t>
  </si>
  <si>
    <t xml:space="preserve">Skupina B Zmagovalec</t>
  </si>
  <si>
    <t xml:space="preserve">Câştigătoare Grupa B</t>
  </si>
  <si>
    <t xml:space="preserve">Fituesi i Grupit B</t>
  </si>
  <si>
    <t xml:space="preserve">Grupa B pobjednik</t>
  </si>
  <si>
    <t xml:space="preserve">Победитель группы B</t>
  </si>
  <si>
    <t xml:space="preserve">Переможець групи B</t>
  </si>
  <si>
    <t xml:space="preserve">B Grubu Lideri</t>
  </si>
  <si>
    <t xml:space="preserve">B Qrupu Qalibi</t>
  </si>
  <si>
    <t xml:space="preserve">Nhất bảng B</t>
  </si>
  <si>
    <t xml:space="preserve">Pemenang Grup B</t>
  </si>
  <si>
    <t xml:space="preserve">Kundi B - Mshindi</t>
  </si>
  <si>
    <t xml:space="preserve">B хэсгийн түрүү</t>
  </si>
  <si>
    <t xml:space="preserve">ผู้ชนะกลุ่ม B</t>
  </si>
  <si>
    <t xml:space="preserve">ގްރޫޕް ބީ އިން އެއްވަނަ</t>
  </si>
  <si>
    <t xml:space="preserve">பிரிவு B வெற்றி அணி</t>
  </si>
  <si>
    <t xml:space="preserve">מנצח בית B</t>
  </si>
  <si>
    <t xml:space="preserve">أول المجموعة B </t>
  </si>
  <si>
    <t xml:space="preserve">برنده گروه B</t>
  </si>
  <si>
    <t xml:space="preserve">براوه‌ی گروپی B</t>
  </si>
  <si>
    <t xml:space="preserve">گروپ B فاتح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B Second place</t>
  </si>
  <si>
    <t xml:space="preserve">Zweiter Gruppe B</t>
  </si>
  <si>
    <t xml:space="preserve">Deuxième du Groupe B</t>
  </si>
  <si>
    <t xml:space="preserve">Segundo del Grupo B</t>
  </si>
  <si>
    <t xml:space="preserve">Seconda Gruppo B</t>
  </si>
  <si>
    <t xml:space="preserve">Grupo B 2º colocado</t>
  </si>
  <si>
    <t xml:space="preserve">Groep B Tweede Plaats</t>
  </si>
  <si>
    <t xml:space="preserve">Gruppe B Andre plass</t>
  </si>
  <si>
    <t xml:space="preserve">Zwöite Groppe B</t>
  </si>
  <si>
    <t xml:space="preserve">Grupp B 2:a plats</t>
  </si>
  <si>
    <t xml:space="preserve">Zweeten Grupp B</t>
  </si>
  <si>
    <t xml:space="preserve">Gruppe B Andenplads</t>
  </si>
  <si>
    <t xml:space="preserve">Δεύτερος B ομίλου</t>
  </si>
  <si>
    <t xml:space="preserve">II-miejsce Grupy B</t>
  </si>
  <si>
    <t xml:space="preserve">Втори група B</t>
  </si>
  <si>
    <t xml:space="preserve">B csoport 2. helyezettje</t>
  </si>
  <si>
    <t xml:space="preserve">Grupa B Drugo mjesto</t>
  </si>
  <si>
    <t xml:space="preserve">Група Б Друго место</t>
  </si>
  <si>
    <t xml:space="preserve">Skupina B Druhé místo</t>
  </si>
  <si>
    <t xml:space="preserve">Skupina B Druhé miesto</t>
  </si>
  <si>
    <t xml:space="preserve">Skupina B Drugo mesto</t>
  </si>
  <si>
    <t xml:space="preserve">Locul 2 Grupa B</t>
  </si>
  <si>
    <t xml:space="preserve">Vendi i dytë i Grupit B</t>
  </si>
  <si>
    <t xml:space="preserve">Grupa B drugo mjesto</t>
  </si>
  <si>
    <t xml:space="preserve">Второе место в группе B</t>
  </si>
  <si>
    <t xml:space="preserve">Друге місце групи B</t>
  </si>
  <si>
    <t xml:space="preserve">B Grubu İkincisi</t>
  </si>
  <si>
    <t xml:space="preserve">B Qrupu Ikincisi</t>
  </si>
  <si>
    <t xml:space="preserve">Nhì bảng B</t>
  </si>
  <si>
    <t xml:space="preserve">Runer up Grup B</t>
  </si>
  <si>
    <t xml:space="preserve">Kundi B - Nafasi ya Pili</t>
  </si>
  <si>
    <t xml:space="preserve">B хэсгийн үзүүр</t>
  </si>
  <si>
    <t xml:space="preserve">อันดับ 2 กลุ่ม B</t>
  </si>
  <si>
    <t xml:space="preserve">ގްރޫޕް ބީ އިން ދެވަނަ</t>
  </si>
  <si>
    <t xml:space="preserve">பிரிவு B இரண்டாமிடம்</t>
  </si>
  <si>
    <t xml:space="preserve">מקום שני בית B</t>
  </si>
  <si>
    <t xml:space="preserve">ثاني المجموعة B</t>
  </si>
  <si>
    <t xml:space="preserve">دوم گروه B</t>
  </si>
  <si>
    <t xml:space="preserve">دووه‌می گروپی  B</t>
  </si>
  <si>
    <t xml:space="preserve">گروپ B دوسری پوزیشن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C Winner</t>
  </si>
  <si>
    <t xml:space="preserve">Sieger Gruppe C</t>
  </si>
  <si>
    <t xml:space="preserve">Premier du Groupe C</t>
  </si>
  <si>
    <t xml:space="preserve">Primero del Grupo C</t>
  </si>
  <si>
    <t xml:space="preserve">Prima Gruppo C</t>
  </si>
  <si>
    <t xml:space="preserve">Grupo C Ganhador</t>
  </si>
  <si>
    <t xml:space="preserve">Groep C Winnaar</t>
  </si>
  <si>
    <t xml:space="preserve">Gruppe C Vinner</t>
  </si>
  <si>
    <t xml:space="preserve">Gwönner Groppe C</t>
  </si>
  <si>
    <t xml:space="preserve">Grupp C 1:a plats</t>
  </si>
  <si>
    <t xml:space="preserve">Eischten Grupp C</t>
  </si>
  <si>
    <t xml:space="preserve">Gruppe C Vinder</t>
  </si>
  <si>
    <t xml:space="preserve">Πρώτος C ομίλου</t>
  </si>
  <si>
    <t xml:space="preserve">Zwycięzca Grupy C</t>
  </si>
  <si>
    <t xml:space="preserve">Победител група C</t>
  </si>
  <si>
    <t xml:space="preserve">C csoport győztese</t>
  </si>
  <si>
    <t xml:space="preserve">Grupa C Pobjednik</t>
  </si>
  <si>
    <t xml:space="preserve">Група Ц Победник</t>
  </si>
  <si>
    <t xml:space="preserve">Skupina C Vítěz</t>
  </si>
  <si>
    <t xml:space="preserve">Skupina C Víťaz</t>
  </si>
  <si>
    <t xml:space="preserve">Skupina C Zmagovalec</t>
  </si>
  <si>
    <t xml:space="preserve">Câştigătoare Grupa C</t>
  </si>
  <si>
    <t xml:space="preserve">Fituesi i Grupit C</t>
  </si>
  <si>
    <t xml:space="preserve">Grupa C pobjednik</t>
  </si>
  <si>
    <t xml:space="preserve">Победитель группы C</t>
  </si>
  <si>
    <t xml:space="preserve">Переможець групи C</t>
  </si>
  <si>
    <t xml:space="preserve">C Grubu Lideri</t>
  </si>
  <si>
    <t xml:space="preserve">C Qrupu Qalibi</t>
  </si>
  <si>
    <t xml:space="preserve">Nhất bảng C</t>
  </si>
  <si>
    <t xml:space="preserve">Pemenang Grup C</t>
  </si>
  <si>
    <t xml:space="preserve">Kundi C - Mshindi</t>
  </si>
  <si>
    <t xml:space="preserve">C хэсгийн түрүү</t>
  </si>
  <si>
    <t xml:space="preserve">ผู้ชนะกลุ่ม C</t>
  </si>
  <si>
    <t xml:space="preserve">ގްރޫޕް ސީ އިން އެއްވަނަ</t>
  </si>
  <si>
    <t xml:space="preserve">பிரிவு C வெற்றி அணி</t>
  </si>
  <si>
    <t xml:space="preserve">מנצח בית C</t>
  </si>
  <si>
    <t xml:space="preserve">أول المجموعة C</t>
  </si>
  <si>
    <t xml:space="preserve">برنده گروه C</t>
  </si>
  <si>
    <t xml:space="preserve">براوه‌ی گروپی C</t>
  </si>
  <si>
    <t xml:space="preserve">گروپ C فاتح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C Second place</t>
  </si>
  <si>
    <t xml:space="preserve">Zweiter Gruppe C</t>
  </si>
  <si>
    <t xml:space="preserve">Deuxième du Groupe C</t>
  </si>
  <si>
    <t xml:space="preserve">Segundo del Grupo C</t>
  </si>
  <si>
    <t xml:space="preserve">Seconda Gruppo C</t>
  </si>
  <si>
    <t xml:space="preserve">Grupo C 2º colocado</t>
  </si>
  <si>
    <t xml:space="preserve">Groep C Tweede Plaats</t>
  </si>
  <si>
    <t xml:space="preserve">Gruppe C Andre plass</t>
  </si>
  <si>
    <t xml:space="preserve">Zwöite Groppe C</t>
  </si>
  <si>
    <t xml:space="preserve">Grupp C 2:a plats</t>
  </si>
  <si>
    <t xml:space="preserve">Zweeten Grupp C</t>
  </si>
  <si>
    <t xml:space="preserve">Gruppe C Andenplads</t>
  </si>
  <si>
    <t xml:space="preserve">Δεύτερος C ομίλου</t>
  </si>
  <si>
    <t xml:space="preserve">II-miejsce Grupy C</t>
  </si>
  <si>
    <t xml:space="preserve">Втори група C</t>
  </si>
  <si>
    <t xml:space="preserve">C csoport 2. helyezettje</t>
  </si>
  <si>
    <t xml:space="preserve">Grupa C Drugo mjesto</t>
  </si>
  <si>
    <t xml:space="preserve">Група Ц Друго место</t>
  </si>
  <si>
    <t xml:space="preserve">Skupina C Druhé místo</t>
  </si>
  <si>
    <t xml:space="preserve">Skupina C Druhé miesto</t>
  </si>
  <si>
    <t xml:space="preserve">Skupina C Drugo mesto</t>
  </si>
  <si>
    <t xml:space="preserve">Locul 2 Grupa C</t>
  </si>
  <si>
    <t xml:space="preserve">Vendi i dytë i Grupit C</t>
  </si>
  <si>
    <t xml:space="preserve">Grupa C drugo mjesto</t>
  </si>
  <si>
    <t xml:space="preserve">Второе место в группе C</t>
  </si>
  <si>
    <t xml:space="preserve">Друге місце групи C</t>
  </si>
  <si>
    <t xml:space="preserve">C Grubu İkincisi</t>
  </si>
  <si>
    <t xml:space="preserve">C Qrupu Ikincisi</t>
  </si>
  <si>
    <t xml:space="preserve">Nhì bảng C</t>
  </si>
  <si>
    <t xml:space="preserve">Runer up Grup C</t>
  </si>
  <si>
    <t xml:space="preserve">Kundi C - Nafasi ya Pili</t>
  </si>
  <si>
    <t xml:space="preserve">C хэсгийн үзүүр</t>
  </si>
  <si>
    <t xml:space="preserve">อันดับ 2 กลุ่ม C</t>
  </si>
  <si>
    <t xml:space="preserve">ގްރޫޕް ސީ އިން ދެވަނަ</t>
  </si>
  <si>
    <t xml:space="preserve">பிரிவு C இரண்டாமிடம்</t>
  </si>
  <si>
    <t xml:space="preserve">מקום שני בית C</t>
  </si>
  <si>
    <t xml:space="preserve">ثاني المجموعة C</t>
  </si>
  <si>
    <t xml:space="preserve">دوم گروه C</t>
  </si>
  <si>
    <t xml:space="preserve">دووه‌می گروپی C</t>
  </si>
  <si>
    <t xml:space="preserve">گروپ C دوسری پوزیشن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D Winner</t>
  </si>
  <si>
    <t xml:space="preserve">Sieger Gruppe D</t>
  </si>
  <si>
    <t xml:space="preserve">Premier du Groupe D</t>
  </si>
  <si>
    <t xml:space="preserve">Primero del Grupo D</t>
  </si>
  <si>
    <t xml:space="preserve">Prima Gruppo D</t>
  </si>
  <si>
    <t xml:space="preserve">Grupo D Ganhador</t>
  </si>
  <si>
    <t xml:space="preserve">Groep D Winnaar</t>
  </si>
  <si>
    <t xml:space="preserve">Gruppe D Vinner</t>
  </si>
  <si>
    <t xml:space="preserve">Gwönner Groppe D</t>
  </si>
  <si>
    <t xml:space="preserve">Grupp D 1:a plats</t>
  </si>
  <si>
    <t xml:space="preserve">Eischten Grupp D</t>
  </si>
  <si>
    <t xml:space="preserve">Gruppe D Vinder</t>
  </si>
  <si>
    <t xml:space="preserve">Πρώτος D ομίλου</t>
  </si>
  <si>
    <t xml:space="preserve">Zwycięzca Grupy D</t>
  </si>
  <si>
    <t xml:space="preserve">Победител група D</t>
  </si>
  <si>
    <t xml:space="preserve">D csoport győztese</t>
  </si>
  <si>
    <t xml:space="preserve">Grupa D Pobjednik</t>
  </si>
  <si>
    <t xml:space="preserve">Група Д Победник</t>
  </si>
  <si>
    <t xml:space="preserve">Skupina D Vítěz</t>
  </si>
  <si>
    <t xml:space="preserve">Skupina D Víťaz</t>
  </si>
  <si>
    <t xml:space="preserve">Skupina D Zmagovalec</t>
  </si>
  <si>
    <t xml:space="preserve">Câştigătoare Grupa D</t>
  </si>
  <si>
    <t xml:space="preserve">Fituesi i Grupit D</t>
  </si>
  <si>
    <t xml:space="preserve">Grupa D pobjednik</t>
  </si>
  <si>
    <t xml:space="preserve">Победитель группы D</t>
  </si>
  <si>
    <t xml:space="preserve">Переможець групи D</t>
  </si>
  <si>
    <t xml:space="preserve">D Grubu Lideri</t>
  </si>
  <si>
    <t xml:space="preserve">D Qrupu Qalibi</t>
  </si>
  <si>
    <t xml:space="preserve">Nhất bảng D</t>
  </si>
  <si>
    <t xml:space="preserve">Pemenang Grup D</t>
  </si>
  <si>
    <t xml:space="preserve">Kundi D - Mshindi</t>
  </si>
  <si>
    <t xml:space="preserve">D хэсгийн түрүү</t>
  </si>
  <si>
    <t xml:space="preserve">ผู้ชนะกลุ่ม D</t>
  </si>
  <si>
    <t xml:space="preserve">ގްރޫޕް ޑީ އިން އެއްވަނަ</t>
  </si>
  <si>
    <t xml:space="preserve">பிரிவு D வெற்றி அணி</t>
  </si>
  <si>
    <t xml:space="preserve">מנצח בית D</t>
  </si>
  <si>
    <t xml:space="preserve">أول المجموعة D</t>
  </si>
  <si>
    <t xml:space="preserve">برنده گروه D</t>
  </si>
  <si>
    <t xml:space="preserve">براوه‌ی گروپی D</t>
  </si>
  <si>
    <t xml:space="preserve">گروپ D فاتح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D Second place</t>
  </si>
  <si>
    <t xml:space="preserve">Zweiter Gruppe D</t>
  </si>
  <si>
    <t xml:space="preserve">Deuxième du Groupe D</t>
  </si>
  <si>
    <t xml:space="preserve">Segundo del Grupo D</t>
  </si>
  <si>
    <t xml:space="preserve">Seconda Gruppo D</t>
  </si>
  <si>
    <t xml:space="preserve">Grupo D 2º colocado</t>
  </si>
  <si>
    <t xml:space="preserve">Groep D Tweede Plaats</t>
  </si>
  <si>
    <t xml:space="preserve">Gruppe D Andre plass</t>
  </si>
  <si>
    <t xml:space="preserve">Zwöite Groppe D</t>
  </si>
  <si>
    <t xml:space="preserve">Grupp D 2:a plats</t>
  </si>
  <si>
    <t xml:space="preserve">Zweeten Grupp D</t>
  </si>
  <si>
    <t xml:space="preserve">Gruppe D Andenplads</t>
  </si>
  <si>
    <t xml:space="preserve">Δεύτερος D ομίλου</t>
  </si>
  <si>
    <t xml:space="preserve">II-miejsce Grupy D</t>
  </si>
  <si>
    <t xml:space="preserve">Втори група D</t>
  </si>
  <si>
    <t xml:space="preserve">D csoport 2. helyezettje</t>
  </si>
  <si>
    <t xml:space="preserve">Grupa D Drugo mjesto</t>
  </si>
  <si>
    <t xml:space="preserve">Група Д Друго место</t>
  </si>
  <si>
    <t xml:space="preserve">Skupina D Druhé místo</t>
  </si>
  <si>
    <t xml:space="preserve">Skupina D Druhé miesto</t>
  </si>
  <si>
    <t xml:space="preserve">Skupina D Drugo mesto</t>
  </si>
  <si>
    <t xml:space="preserve">Locul 2 Grupa D</t>
  </si>
  <si>
    <t xml:space="preserve">Vendi i dytë i Grupit D</t>
  </si>
  <si>
    <t xml:space="preserve">Grupa D drugo mjesto</t>
  </si>
  <si>
    <t xml:space="preserve">Второе место в группе D</t>
  </si>
  <si>
    <t xml:space="preserve">Друге місце групи D</t>
  </si>
  <si>
    <t xml:space="preserve">D Grubu İkincisi</t>
  </si>
  <si>
    <t xml:space="preserve">D Qrupu Ikincisi</t>
  </si>
  <si>
    <t xml:space="preserve">Nhì bảng D</t>
  </si>
  <si>
    <t xml:space="preserve">Runer up Grup D</t>
  </si>
  <si>
    <t xml:space="preserve">Kundi D - Nafasi ya Pili</t>
  </si>
  <si>
    <t xml:space="preserve">D хэсгийн үзүүр</t>
  </si>
  <si>
    <t xml:space="preserve">อันดับ 2 กลุ่ม D</t>
  </si>
  <si>
    <t xml:space="preserve">ގްރޫޕް ޑީ އިން ދެވަނަ</t>
  </si>
  <si>
    <t xml:space="preserve">பிரிவு D இரண்டாமிடம்</t>
  </si>
  <si>
    <t xml:space="preserve">מקום שני בית D</t>
  </si>
  <si>
    <t xml:space="preserve">ثاني المجموعة D</t>
  </si>
  <si>
    <t xml:space="preserve">دوم گروه D</t>
  </si>
  <si>
    <t xml:space="preserve">دووه‌می گروپی D</t>
  </si>
  <si>
    <t xml:space="preserve">گروپ D دوسری پوزیشن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E Winner</t>
  </si>
  <si>
    <t xml:space="preserve">Sieger Gruppe E</t>
  </si>
  <si>
    <t xml:space="preserve">Premier du Groupe E</t>
  </si>
  <si>
    <t xml:space="preserve">Primero del Grupo E</t>
  </si>
  <si>
    <t xml:space="preserve">Prima Gruppo E</t>
  </si>
  <si>
    <t xml:space="preserve">Grupo E Ganhador</t>
  </si>
  <si>
    <t xml:space="preserve">Groep E Winnaar</t>
  </si>
  <si>
    <t xml:space="preserve">Gruppe E Vinner</t>
  </si>
  <si>
    <t xml:space="preserve">Gwönner Groppe E</t>
  </si>
  <si>
    <t xml:space="preserve">Grupp E 1:a plats</t>
  </si>
  <si>
    <t xml:space="preserve">Eischten Grupp E</t>
  </si>
  <si>
    <t xml:space="preserve">Gruppe E Vinder</t>
  </si>
  <si>
    <t xml:space="preserve">Πρώτος E ομίλου</t>
  </si>
  <si>
    <t xml:space="preserve">Zwycięzca Grupy E</t>
  </si>
  <si>
    <t xml:space="preserve">Победител група E</t>
  </si>
  <si>
    <t xml:space="preserve">E csoport győztese</t>
  </si>
  <si>
    <t xml:space="preserve">Grupa E Pobjednik</t>
  </si>
  <si>
    <t xml:space="preserve">Група Е Победник</t>
  </si>
  <si>
    <t xml:space="preserve">Skupina E Vítěz</t>
  </si>
  <si>
    <t xml:space="preserve">Skupina E Víťaz</t>
  </si>
  <si>
    <t xml:space="preserve">Skupina E Zmagovalec</t>
  </si>
  <si>
    <t xml:space="preserve">Câştigătoare Grupa E</t>
  </si>
  <si>
    <t xml:space="preserve">Fituesi i Grupit E</t>
  </si>
  <si>
    <t xml:space="preserve">Grupa E pobjednik</t>
  </si>
  <si>
    <t xml:space="preserve">Победитель группы E</t>
  </si>
  <si>
    <t xml:space="preserve">Переможець групи E</t>
  </si>
  <si>
    <t xml:space="preserve">E Grubu Lideri</t>
  </si>
  <si>
    <t xml:space="preserve">E Qrupu Qalibi</t>
  </si>
  <si>
    <t xml:space="preserve">Nhất bảng E</t>
  </si>
  <si>
    <t xml:space="preserve">Pemenang Grup E</t>
  </si>
  <si>
    <t xml:space="preserve">Kundi E - Mshindi</t>
  </si>
  <si>
    <t xml:space="preserve">E хэсгийн түрүү</t>
  </si>
  <si>
    <t xml:space="preserve">ผู้ชนะกลุ่ม E</t>
  </si>
  <si>
    <t xml:space="preserve">ގްރޫޕް އީ އިން އެއްވަނަ</t>
  </si>
  <si>
    <t xml:space="preserve">பிரிவு E வெற்றி அணி</t>
  </si>
  <si>
    <t xml:space="preserve">מנצח בית E</t>
  </si>
  <si>
    <t xml:space="preserve">أول المجموعة E</t>
  </si>
  <si>
    <t xml:space="preserve">برنده گروه E</t>
  </si>
  <si>
    <t xml:space="preserve">براوه‌ی گروپی E</t>
  </si>
  <si>
    <t xml:space="preserve">گروپ E فاتح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E Second place</t>
  </si>
  <si>
    <t xml:space="preserve">Zweiter Gruppe E</t>
  </si>
  <si>
    <t xml:space="preserve">Deuxième du Groupe E</t>
  </si>
  <si>
    <t xml:space="preserve">Segundo del Grupo E</t>
  </si>
  <si>
    <t xml:space="preserve">Seconda Gruppo E</t>
  </si>
  <si>
    <t xml:space="preserve">Grupo E 2º colocado</t>
  </si>
  <si>
    <t xml:space="preserve">Groep E Tweede Plaats</t>
  </si>
  <si>
    <t xml:space="preserve">Gruppe E Andre plass</t>
  </si>
  <si>
    <t xml:space="preserve">Zwöite Groppe E</t>
  </si>
  <si>
    <t xml:space="preserve">Grupp E 2:a plats</t>
  </si>
  <si>
    <t xml:space="preserve">Zweeten Grupp E</t>
  </si>
  <si>
    <t xml:space="preserve">Gruppe E Andenplads</t>
  </si>
  <si>
    <t xml:space="preserve">Δεύτερος E ομίλου</t>
  </si>
  <si>
    <t xml:space="preserve">II-miejsce Grupy E</t>
  </si>
  <si>
    <t xml:space="preserve">Втори група E</t>
  </si>
  <si>
    <t xml:space="preserve">E csoport 2. helyezettje</t>
  </si>
  <si>
    <t xml:space="preserve">Grupa E Drugo mjesto</t>
  </si>
  <si>
    <t xml:space="preserve">Група Е Друго место</t>
  </si>
  <si>
    <t xml:space="preserve">Skupina E Druhé místo</t>
  </si>
  <si>
    <t xml:space="preserve">Skupina E Druhé miesto</t>
  </si>
  <si>
    <t xml:space="preserve">Skupina E Drugo mesto</t>
  </si>
  <si>
    <t xml:space="preserve">Locul 2 Grupa E</t>
  </si>
  <si>
    <t xml:space="preserve">Vendi i dytë i Grupit E</t>
  </si>
  <si>
    <t xml:space="preserve">Grupa E drugo mjesto</t>
  </si>
  <si>
    <t xml:space="preserve">Второе место в группе E</t>
  </si>
  <si>
    <t xml:space="preserve">Друге місце групи E</t>
  </si>
  <si>
    <t xml:space="preserve">E Grubu İkincisi</t>
  </si>
  <si>
    <t xml:space="preserve">E Qrupu Ikincisi</t>
  </si>
  <si>
    <t xml:space="preserve">Nhì bảng E</t>
  </si>
  <si>
    <t xml:space="preserve">Runer up Grup E</t>
  </si>
  <si>
    <t xml:space="preserve">Kundi E - Nafasi ya Pili</t>
  </si>
  <si>
    <t xml:space="preserve">E хэсгийн үзүүр</t>
  </si>
  <si>
    <t xml:space="preserve">อันดับ 2 กลุ่ม E</t>
  </si>
  <si>
    <t xml:space="preserve">ގްރޫޕް އީ އިން ދެވަނަ</t>
  </si>
  <si>
    <t xml:space="preserve">பிரிவு E இரண்டாமிடம்</t>
  </si>
  <si>
    <t xml:space="preserve">מקום שני בית E</t>
  </si>
  <si>
    <t xml:space="preserve">ثاني المجموعة E </t>
  </si>
  <si>
    <t xml:space="preserve">دوم گروه E</t>
  </si>
  <si>
    <t xml:space="preserve">دووه‌می گروپی E</t>
  </si>
  <si>
    <t xml:space="preserve">گروپ E دوسری پوزیشن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F Winner</t>
  </si>
  <si>
    <t xml:space="preserve">Sieger Gruppe F</t>
  </si>
  <si>
    <t xml:space="preserve">Premier du Groupe F</t>
  </si>
  <si>
    <t xml:space="preserve">Primero del Grupo F</t>
  </si>
  <si>
    <t xml:space="preserve">Prima Gruppo F</t>
  </si>
  <si>
    <t xml:space="preserve">Grupo F Ganhador</t>
  </si>
  <si>
    <t xml:space="preserve">Groep F Winnaar</t>
  </si>
  <si>
    <t xml:space="preserve">Gruppe F Vinner</t>
  </si>
  <si>
    <t xml:space="preserve">Gwönner Groppe F</t>
  </si>
  <si>
    <t xml:space="preserve">Grupp F 1:a plats</t>
  </si>
  <si>
    <t xml:space="preserve">Eischten Grupp F</t>
  </si>
  <si>
    <t xml:space="preserve">Gruppe F Vinder</t>
  </si>
  <si>
    <t xml:space="preserve">Πρώτος F ομίλου</t>
  </si>
  <si>
    <t xml:space="preserve">Zwycięzca Grupy F</t>
  </si>
  <si>
    <t xml:space="preserve">Победител група F</t>
  </si>
  <si>
    <t xml:space="preserve">F csoport győztese</t>
  </si>
  <si>
    <t xml:space="preserve">Grupa F Pobjednik</t>
  </si>
  <si>
    <t xml:space="preserve">Група Ф Победник</t>
  </si>
  <si>
    <t xml:space="preserve">Skupina F Vítěz</t>
  </si>
  <si>
    <t xml:space="preserve">Skupina F Víťaz</t>
  </si>
  <si>
    <t xml:space="preserve">Skupina F Zmagovalec</t>
  </si>
  <si>
    <t xml:space="preserve">Câştigătoare Grupa F</t>
  </si>
  <si>
    <t xml:space="preserve">Fituesi i Grupit F</t>
  </si>
  <si>
    <t xml:space="preserve">Grupa F pobjednik</t>
  </si>
  <si>
    <t xml:space="preserve">Победитель группы F</t>
  </si>
  <si>
    <t xml:space="preserve">Переможець групи F</t>
  </si>
  <si>
    <t xml:space="preserve">F Grubu Lideri</t>
  </si>
  <si>
    <t xml:space="preserve">F Qrupu Qalibi</t>
  </si>
  <si>
    <t xml:space="preserve">Nhất bảng F</t>
  </si>
  <si>
    <t xml:space="preserve">Pemenang Grup F</t>
  </si>
  <si>
    <t xml:space="preserve">Kundi F - Mshindi</t>
  </si>
  <si>
    <t xml:space="preserve">F хэсгийн түрүү</t>
  </si>
  <si>
    <t xml:space="preserve">ผู้ชนะกลุ่ม F</t>
  </si>
  <si>
    <t xml:space="preserve">ގްރޫޕް އެފް އިން އެއްވަނަ</t>
  </si>
  <si>
    <t xml:space="preserve">பிரிவு F வெற்றி அணி</t>
  </si>
  <si>
    <t xml:space="preserve">מנצח בית F</t>
  </si>
  <si>
    <t xml:space="preserve">أول المجموعة F</t>
  </si>
  <si>
    <t xml:space="preserve">برنده گروه F</t>
  </si>
  <si>
    <t xml:space="preserve">براوه‌ی گروپی F</t>
  </si>
  <si>
    <t xml:space="preserve">گروپ F فاتح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F Second place</t>
  </si>
  <si>
    <t xml:space="preserve">Zweiter Gruppe F</t>
  </si>
  <si>
    <t xml:space="preserve">Deuxième du Groupe F</t>
  </si>
  <si>
    <t xml:space="preserve">Segundo del Grupo F</t>
  </si>
  <si>
    <t xml:space="preserve">Seconda Gruppo F</t>
  </si>
  <si>
    <t xml:space="preserve">Grupo F 2º colocado</t>
  </si>
  <si>
    <t xml:space="preserve">Groep F Tweede Plaats</t>
  </si>
  <si>
    <t xml:space="preserve">Gruppe F Andre plass</t>
  </si>
  <si>
    <t xml:space="preserve">Zwöite Groppe F</t>
  </si>
  <si>
    <t xml:space="preserve">Grupp F 2:a plats</t>
  </si>
  <si>
    <t xml:space="preserve">Zweeten Grupp F</t>
  </si>
  <si>
    <t xml:space="preserve">Gruppe F Andenplads</t>
  </si>
  <si>
    <t xml:space="preserve">Δεύτερος F ομίλου</t>
  </si>
  <si>
    <t xml:space="preserve">II-miejsce Grupy F</t>
  </si>
  <si>
    <t xml:space="preserve">Втори група F</t>
  </si>
  <si>
    <t xml:space="preserve">F csoport 2. helyezettje</t>
  </si>
  <si>
    <t xml:space="preserve">Grupa F Drugo mjesto</t>
  </si>
  <si>
    <t xml:space="preserve">Група Ф Друго место</t>
  </si>
  <si>
    <t xml:space="preserve">Skupina F Druhé místo</t>
  </si>
  <si>
    <t xml:space="preserve">Skupina F Druhé miesto</t>
  </si>
  <si>
    <t xml:space="preserve">Skupina F Drugo mesto</t>
  </si>
  <si>
    <t xml:space="preserve">Locul 2 Grupa F</t>
  </si>
  <si>
    <t xml:space="preserve">Vendi i dytë i Grupit F</t>
  </si>
  <si>
    <t xml:space="preserve">Grupa F drugo mjesto</t>
  </si>
  <si>
    <t xml:space="preserve">Второе место в группе F</t>
  </si>
  <si>
    <t xml:space="preserve">Друге місце групи F</t>
  </si>
  <si>
    <t xml:space="preserve">F Grubu İkincisi</t>
  </si>
  <si>
    <t xml:space="preserve">F Qrupu Ikincisi</t>
  </si>
  <si>
    <t xml:space="preserve">Nhì bảng F</t>
  </si>
  <si>
    <t xml:space="preserve">Runer up Grup F</t>
  </si>
  <si>
    <t xml:space="preserve">Kundi F - Nafasi ya Pili</t>
  </si>
  <si>
    <t xml:space="preserve">F хэсгийн үзүүр</t>
  </si>
  <si>
    <t xml:space="preserve">อันดับ 2 กลุ่ม F</t>
  </si>
  <si>
    <t xml:space="preserve">ގްރޫޕް އެފް އިން ދެވަނަ</t>
  </si>
  <si>
    <t xml:space="preserve">பிரிவு F இரண்டாமிடம்</t>
  </si>
  <si>
    <t xml:space="preserve">מקום שני בית F</t>
  </si>
  <si>
    <t xml:space="preserve">ثاني المجموعة F</t>
  </si>
  <si>
    <t xml:space="preserve">دوم گروه F</t>
  </si>
  <si>
    <t xml:space="preserve">دووه‌می گروپی F</t>
  </si>
  <si>
    <t xml:space="preserve">گروپ F دوسری پوزیشن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G Winner</t>
  </si>
  <si>
    <t xml:space="preserve">Sieger Gruppe G</t>
  </si>
  <si>
    <t xml:space="preserve">Premier du Groupe G</t>
  </si>
  <si>
    <t xml:space="preserve">Primero del Grupo G</t>
  </si>
  <si>
    <t xml:space="preserve">Prima Gruppo G</t>
  </si>
  <si>
    <t xml:space="preserve">Grupo G Ganhador</t>
  </si>
  <si>
    <t xml:space="preserve">Groep G Winnaar</t>
  </si>
  <si>
    <t xml:space="preserve">Gruppe G Vinner</t>
  </si>
  <si>
    <t xml:space="preserve">Gwönner Groppe G</t>
  </si>
  <si>
    <t xml:space="preserve">Grupp G 1:a plats</t>
  </si>
  <si>
    <t xml:space="preserve">Eischten Grupp G</t>
  </si>
  <si>
    <t xml:space="preserve">Gruppe G Vinder</t>
  </si>
  <si>
    <t xml:space="preserve">Πρώτος G ομίλου</t>
  </si>
  <si>
    <t xml:space="preserve">Zwycięzca Grupy G</t>
  </si>
  <si>
    <t xml:space="preserve">Победител група G</t>
  </si>
  <si>
    <t xml:space="preserve">G csoport győztese</t>
  </si>
  <si>
    <t xml:space="preserve">Grupa G Pobjednik</t>
  </si>
  <si>
    <t xml:space="preserve">Група Г Победник</t>
  </si>
  <si>
    <t xml:space="preserve">Skupina G Vítěz</t>
  </si>
  <si>
    <t xml:space="preserve">Skupina G Víťaz</t>
  </si>
  <si>
    <t xml:space="preserve">Skupina G Zmagovalec</t>
  </si>
  <si>
    <t xml:space="preserve">Câştigătoare Grupa G</t>
  </si>
  <si>
    <t xml:space="preserve">Fituesi i Grupit G</t>
  </si>
  <si>
    <t xml:space="preserve">Grupa G pobjednik</t>
  </si>
  <si>
    <t xml:space="preserve">Победитель группы G</t>
  </si>
  <si>
    <t xml:space="preserve">Переможець групи G</t>
  </si>
  <si>
    <t xml:space="preserve">G Grubu Lideri</t>
  </si>
  <si>
    <t xml:space="preserve">G Qrupu Qalibi</t>
  </si>
  <si>
    <t xml:space="preserve">Nhất bảng G</t>
  </si>
  <si>
    <t xml:space="preserve">Pemenang Grup G</t>
  </si>
  <si>
    <t xml:space="preserve">Kundi G - Mshindi</t>
  </si>
  <si>
    <t xml:space="preserve">G хэсгийн түрүү</t>
  </si>
  <si>
    <t xml:space="preserve">ผู้ชนะกลุ่ม G</t>
  </si>
  <si>
    <t xml:space="preserve">ގްރޫޕް ޖީ އިން އެއްވަނަ</t>
  </si>
  <si>
    <t xml:space="preserve">பிரிவு G வெற்றி அணி</t>
  </si>
  <si>
    <t xml:space="preserve">מנצח בית G</t>
  </si>
  <si>
    <t xml:space="preserve">أول المجموعة G</t>
  </si>
  <si>
    <t xml:space="preserve">برنده گروه G</t>
  </si>
  <si>
    <t xml:space="preserve">براوه‌ی گروپی G</t>
  </si>
  <si>
    <t xml:space="preserve">گروپ G فاتح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G Second place</t>
  </si>
  <si>
    <t xml:space="preserve">Zweiter Gruppe G</t>
  </si>
  <si>
    <t xml:space="preserve">Deuxième du Groupe G</t>
  </si>
  <si>
    <t xml:space="preserve">Segundo del Grupo G</t>
  </si>
  <si>
    <t xml:space="preserve">Seconda Gruppo G</t>
  </si>
  <si>
    <t xml:space="preserve">Grupo G 2º colocado</t>
  </si>
  <si>
    <t xml:space="preserve">Groep G Tweede Plaats</t>
  </si>
  <si>
    <t xml:space="preserve">Gruppe G Andre plass</t>
  </si>
  <si>
    <t xml:space="preserve">Zwöite Groppe G</t>
  </si>
  <si>
    <t xml:space="preserve">Grupp G 2:a plats</t>
  </si>
  <si>
    <t xml:space="preserve">Zweeten Grupp G</t>
  </si>
  <si>
    <t xml:space="preserve">Gruppe G Andenplads</t>
  </si>
  <si>
    <t xml:space="preserve">Δεύτερος G ομίλου</t>
  </si>
  <si>
    <t xml:space="preserve">II-miejsce Grupy G</t>
  </si>
  <si>
    <t xml:space="preserve">Втори група G</t>
  </si>
  <si>
    <t xml:space="preserve">G csoport 2. helyezettje</t>
  </si>
  <si>
    <t xml:space="preserve">Grupa G Drugo mjesto</t>
  </si>
  <si>
    <t xml:space="preserve">Група Г Друго место</t>
  </si>
  <si>
    <t xml:space="preserve">Skupina G Druhé místo</t>
  </si>
  <si>
    <t xml:space="preserve">Skupina G Druhé miesto</t>
  </si>
  <si>
    <t xml:space="preserve">Skupina G Drugo mesto</t>
  </si>
  <si>
    <t xml:space="preserve">Locul 2 Grupa G</t>
  </si>
  <si>
    <t xml:space="preserve">Vendi i dytë i Grupit G</t>
  </si>
  <si>
    <t xml:space="preserve">Grupa G drugo mjesto</t>
  </si>
  <si>
    <t xml:space="preserve">Второе место в группе G</t>
  </si>
  <si>
    <t xml:space="preserve">Друге місце групи G</t>
  </si>
  <si>
    <t xml:space="preserve">G Grubu İkincisi</t>
  </si>
  <si>
    <t xml:space="preserve">G Qrupu Ikincisi</t>
  </si>
  <si>
    <t xml:space="preserve">Nhì bảng G</t>
  </si>
  <si>
    <t xml:space="preserve">Runer up Grup G</t>
  </si>
  <si>
    <t xml:space="preserve">Kundi G - Nafasi ya Pili</t>
  </si>
  <si>
    <t xml:space="preserve">G хэсгийн үзүүр</t>
  </si>
  <si>
    <t xml:space="preserve">อันดับ 2 กลุ่ม G</t>
  </si>
  <si>
    <t xml:space="preserve">ގްރޫޕް ޖީ އިން ދެވަނަ</t>
  </si>
  <si>
    <t xml:space="preserve">பிரிவு G இரண்டாமிடம்</t>
  </si>
  <si>
    <t xml:space="preserve">מקום שני בית G</t>
  </si>
  <si>
    <t xml:space="preserve">ثاني المجموعة G</t>
  </si>
  <si>
    <t xml:space="preserve">دوم گروه G</t>
  </si>
  <si>
    <t xml:space="preserve">دووه‌می گروپی G</t>
  </si>
  <si>
    <t xml:space="preserve">گروپ G دوسری پوزیشن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H Winner</t>
  </si>
  <si>
    <t xml:space="preserve">Sieger Gruppe H</t>
  </si>
  <si>
    <t xml:space="preserve">Premier du Groupe H</t>
  </si>
  <si>
    <t xml:space="preserve">Primero del Grupo H</t>
  </si>
  <si>
    <t xml:space="preserve">Prima Gruppo H</t>
  </si>
  <si>
    <t xml:space="preserve">Grupo H Ganhador</t>
  </si>
  <si>
    <t xml:space="preserve">Groep H Winnaar</t>
  </si>
  <si>
    <t xml:space="preserve">Gruppe H Vinner</t>
  </si>
  <si>
    <t xml:space="preserve">Gwönner Groppe H</t>
  </si>
  <si>
    <t xml:space="preserve">Grupp H 1:a plats</t>
  </si>
  <si>
    <t xml:space="preserve">Eischten Grupp H</t>
  </si>
  <si>
    <t xml:space="preserve">Gruppe H Vinder</t>
  </si>
  <si>
    <t xml:space="preserve">Πρώτος H ομίλου</t>
  </si>
  <si>
    <t xml:space="preserve">Zwycięzca Grupy H</t>
  </si>
  <si>
    <t xml:space="preserve">Победител група H</t>
  </si>
  <si>
    <t xml:space="preserve">H csoport győztese</t>
  </si>
  <si>
    <t xml:space="preserve">Grupa H Pobjednik</t>
  </si>
  <si>
    <t xml:space="preserve">Група Х Победник</t>
  </si>
  <si>
    <t xml:space="preserve">Skupina H Vítěz</t>
  </si>
  <si>
    <t xml:space="preserve">Skupina H Víťaz</t>
  </si>
  <si>
    <t xml:space="preserve">Skupina H Zmagovalec</t>
  </si>
  <si>
    <t xml:space="preserve">Câştigătoare Grupa H</t>
  </si>
  <si>
    <t xml:space="preserve">Fituesi i Grupit H</t>
  </si>
  <si>
    <t xml:space="preserve">Grupa H pobjednik</t>
  </si>
  <si>
    <t xml:space="preserve">Победитель группы H</t>
  </si>
  <si>
    <t xml:space="preserve">Переможець групи H</t>
  </si>
  <si>
    <t xml:space="preserve">H Grubu Lideri</t>
  </si>
  <si>
    <t xml:space="preserve">H Qrupu Qalibi</t>
  </si>
  <si>
    <t xml:space="preserve">Nhất bảng H</t>
  </si>
  <si>
    <t xml:space="preserve">Pemenang Grup H</t>
  </si>
  <si>
    <t xml:space="preserve">Kundi H - Mshindi</t>
  </si>
  <si>
    <t xml:space="preserve">H хэсгийн түрүү</t>
  </si>
  <si>
    <t xml:space="preserve">ผู้ชนะกลุ่ม H</t>
  </si>
  <si>
    <t xml:space="preserve">ގްރޫޕް އެޗް އިން އެއްވަނަ</t>
  </si>
  <si>
    <t xml:space="preserve">பிரிவு H வெற்றி அணி</t>
  </si>
  <si>
    <t xml:space="preserve">מנצח בית H</t>
  </si>
  <si>
    <t xml:space="preserve">أول المجموعة H</t>
  </si>
  <si>
    <t xml:space="preserve">برنده گروه H</t>
  </si>
  <si>
    <t xml:space="preserve">براوه‌ی گروپی H</t>
  </si>
  <si>
    <t xml:space="preserve">گروپ H فاتح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H Second place</t>
  </si>
  <si>
    <t xml:space="preserve">Zweiter Gruppe H</t>
  </si>
  <si>
    <t xml:space="preserve">Deuxième du Groupe H</t>
  </si>
  <si>
    <t xml:space="preserve">Segundo del Grupo H</t>
  </si>
  <si>
    <t xml:space="preserve">Seconda Gruppo H</t>
  </si>
  <si>
    <t xml:space="preserve">Grupo H 2º colocado</t>
  </si>
  <si>
    <t xml:space="preserve">Groep H Tweede Plaats</t>
  </si>
  <si>
    <t xml:space="preserve">Gruppe H Andre plass</t>
  </si>
  <si>
    <t xml:space="preserve">Zwöite Groppe H</t>
  </si>
  <si>
    <t xml:space="preserve">Grupp H 2:a plats</t>
  </si>
  <si>
    <t xml:space="preserve">Zweeten Grupp H</t>
  </si>
  <si>
    <t xml:space="preserve">Gruppe H Andenplads</t>
  </si>
  <si>
    <t xml:space="preserve">Δεύτερος H ομίλου</t>
  </si>
  <si>
    <t xml:space="preserve">II-miejsce Grupy H</t>
  </si>
  <si>
    <t xml:space="preserve">Втори група H</t>
  </si>
  <si>
    <t xml:space="preserve">H csoport 2. helyezettje</t>
  </si>
  <si>
    <t xml:space="preserve">Grupa H Drugo mjesto</t>
  </si>
  <si>
    <t xml:space="preserve">Група Х Друго место</t>
  </si>
  <si>
    <t xml:space="preserve">Skupina H Druhé místo</t>
  </si>
  <si>
    <t xml:space="preserve">Skupina H Druhé miesto</t>
  </si>
  <si>
    <t xml:space="preserve">Skupina H Drugo mesto</t>
  </si>
  <si>
    <t xml:space="preserve">Locul 2 Grupa H</t>
  </si>
  <si>
    <t xml:space="preserve">Vendi i dytë i Grupit H</t>
  </si>
  <si>
    <t xml:space="preserve">Grupa H drugo mjesto</t>
  </si>
  <si>
    <t xml:space="preserve">Второе место в группе H</t>
  </si>
  <si>
    <t xml:space="preserve">Друге місце групи H</t>
  </si>
  <si>
    <t xml:space="preserve">H Grubu İkincisi</t>
  </si>
  <si>
    <t xml:space="preserve">H Qrupu Ikincisi</t>
  </si>
  <si>
    <t xml:space="preserve">Nhì bảng H</t>
  </si>
  <si>
    <t xml:space="preserve">Runer up Grup H</t>
  </si>
  <si>
    <t xml:space="preserve">Kundi H - Nafasi ya Pili</t>
  </si>
  <si>
    <t xml:space="preserve">H хэсгийн үзүүр</t>
  </si>
  <si>
    <t xml:space="preserve">อันดับ 2 กลุ่ม H</t>
  </si>
  <si>
    <t xml:space="preserve">ގްރޫޕް އެޗް އިން ދެވަނަ</t>
  </si>
  <si>
    <t xml:space="preserve">பிரிவு H இரண்டாமிடம்</t>
  </si>
  <si>
    <t xml:space="preserve">מקום שני בית H</t>
  </si>
  <si>
    <t xml:space="preserve">ثاني المجموعة H</t>
  </si>
  <si>
    <t xml:space="preserve">دوم گروه H</t>
  </si>
  <si>
    <t xml:space="preserve">دووه‌می گروپی H</t>
  </si>
  <si>
    <t xml:space="preserve">گروپ H دوسری پوزیشن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Second Round 1 Winner</t>
  </si>
  <si>
    <t xml:space="preserve">Sieger Achtelfinale 1</t>
  </si>
  <si>
    <t xml:space="preserve">Vainqueur du Huitième de 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Tweede Ronde 1 Winnaar</t>
  </si>
  <si>
    <t xml:space="preserve">Vinner åttendedelsfinale 1</t>
  </si>
  <si>
    <t xml:space="preserve">Gwönner zwöiti Rondi 1</t>
  </si>
  <si>
    <t xml:space="preserve">Åttondelsfinal 1 vinnare</t>
  </si>
  <si>
    <t xml:space="preserve">Aachtelsfinal 1 Gewenner</t>
  </si>
  <si>
    <t xml:space="preserve">Anden Runde 1 Vinder</t>
  </si>
  <si>
    <t xml:space="preserve">Δεύτερος Γύρος Νικητής 1</t>
  </si>
  <si>
    <t xml:space="preserve">1 Zwycięzca Rundy Drugiej</t>
  </si>
  <si>
    <t xml:space="preserve">Победител осминафинал 1</t>
  </si>
  <si>
    <t xml:space="preserve">1. nyolcaddöntő győztese</t>
  </si>
  <si>
    <t xml:space="preserve">Drugi krug 1 Pobjednik</t>
  </si>
  <si>
    <t xml:space="preserve">Други круг 1 Победник</t>
  </si>
  <si>
    <t xml:space="preserve">Druhé kolo 1 Vítěz</t>
  </si>
  <si>
    <t xml:space="preserve">Druhé kolo 1 Víťaz</t>
  </si>
  <si>
    <t xml:space="preserve">Drugi krog 1 Zmagovalec</t>
  </si>
  <si>
    <t xml:space="preserve">Câştigătoare 1 în runda 2</t>
  </si>
  <si>
    <t xml:space="preserve">Fituesi 1 i xhiros së dytë</t>
  </si>
  <si>
    <t xml:space="preserve">Drugi krug 1 pobjednik</t>
  </si>
  <si>
    <t xml:space="preserve">Четвертьфиналист 1</t>
  </si>
  <si>
    <t xml:space="preserve">Чвертьфіналіст 1</t>
  </si>
  <si>
    <t xml:space="preserve">İkinci Maçlar (1) Galibi</t>
  </si>
  <si>
    <t xml:space="preserve">İkinci Tur (1) Qalibi</t>
  </si>
  <si>
    <t xml:space="preserve">Đội thắng trận 1 vòng 2</t>
  </si>
  <si>
    <t xml:space="preserve">Pemenang 1 Putaran II</t>
  </si>
  <si>
    <t xml:space="preserve">Mzunguko wa Pili - Mshindi 1</t>
  </si>
  <si>
    <t xml:space="preserve">Удаах үеийн 1-р Ялагч</t>
  </si>
  <si>
    <t xml:space="preserve">ผู้ชนะรอบ 16 ทีม ทีมที่ 1</t>
  </si>
  <si>
    <t xml:space="preserve">ދެވަނަ ބުރުން އެއްވަނަ 1</t>
  </si>
  <si>
    <t xml:space="preserve">இரண்டாவது சுற்று வெற்றி அணி 1</t>
  </si>
  <si>
    <t xml:space="preserve">שלב שני מנצח 1</t>
  </si>
  <si>
    <t xml:space="preserve">الفائز من الدور الثاني مباراة 1</t>
  </si>
  <si>
    <t xml:space="preserve">برنده مرحله دوم 1</t>
  </si>
  <si>
    <t xml:space="preserve">یه‌که‌می خولی دووه‌م</t>
  </si>
  <si>
    <t xml:space="preserve">دوسرا راونڈ فاتح 1 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決勝トーナメント １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경기 승자</t>
    </r>
  </si>
  <si>
    <t xml:space="preserve">Second Round 2 Winner</t>
  </si>
  <si>
    <t xml:space="preserve">Sieger Achtelfinale 2</t>
  </si>
  <si>
    <t xml:space="preserve">Vainqueur du Huitième de 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Tweede Ronde 2 Winnaar</t>
  </si>
  <si>
    <t xml:space="preserve">Vinner åttendedelsfinale 2</t>
  </si>
  <si>
    <t xml:space="preserve">Gwönner zwöiti Rondi 2</t>
  </si>
  <si>
    <t xml:space="preserve">Åttondelsfinal 2 vinnare</t>
  </si>
  <si>
    <t xml:space="preserve">Aachtelsfinal 2 Gewenner</t>
  </si>
  <si>
    <t xml:space="preserve">Anden Runde 2 Vinder</t>
  </si>
  <si>
    <t xml:space="preserve">Δεύτερος Γύρος Νικητής 2</t>
  </si>
  <si>
    <t xml:space="preserve">2 Zwycięzca Rundy Drugiej</t>
  </si>
  <si>
    <t xml:space="preserve">Победител осминафинал 2</t>
  </si>
  <si>
    <t xml:space="preserve">2. nyolcaddöntő győztese</t>
  </si>
  <si>
    <t xml:space="preserve">Drugi krug 2 Pobjednik</t>
  </si>
  <si>
    <t xml:space="preserve">Други круг 2 Победник</t>
  </si>
  <si>
    <t xml:space="preserve">Druhé kolo 2 Vítěz</t>
  </si>
  <si>
    <t xml:space="preserve">Druhé kolo 2 Víťaz</t>
  </si>
  <si>
    <t xml:space="preserve">Drugi krog 2 Zmagovalec</t>
  </si>
  <si>
    <t xml:space="preserve">Câştigătoare 2 în runda 2</t>
  </si>
  <si>
    <t xml:space="preserve">Fituesi 2 i xhiros së dytë</t>
  </si>
  <si>
    <t xml:space="preserve">Drugi krug 2 pobjednik</t>
  </si>
  <si>
    <t xml:space="preserve">Четвертьфиналист 2</t>
  </si>
  <si>
    <t xml:space="preserve">Чвертьфіналіст 2</t>
  </si>
  <si>
    <t xml:space="preserve">İkinci Maçlar (2) Galibi</t>
  </si>
  <si>
    <t xml:space="preserve">İkinci Tur (2) Qalibi</t>
  </si>
  <si>
    <t xml:space="preserve">Đội thắng trận 2 vòng 2</t>
  </si>
  <si>
    <t xml:space="preserve">Pemenang 2 Putaran II</t>
  </si>
  <si>
    <t xml:space="preserve">Mzunguko wa Pili - Mshindi 2</t>
  </si>
  <si>
    <t xml:space="preserve">Удаах үеийн 2-р Ялагч</t>
  </si>
  <si>
    <t xml:space="preserve">ผู้ชนะรอบ 16 ทีม ทีมที่ 2</t>
  </si>
  <si>
    <t xml:space="preserve">ދެވަނަ ބުރުން އެއްވަނަ 2</t>
  </si>
  <si>
    <t xml:space="preserve">இரண்டாவது சுற்று வெற்றி அணி 2</t>
  </si>
  <si>
    <t xml:space="preserve">שלב שני מנצח 2</t>
  </si>
  <si>
    <t xml:space="preserve">الفائز من الدور الثاني مباراة 2</t>
  </si>
  <si>
    <t xml:space="preserve">برنده مرحله دوم 2</t>
  </si>
  <si>
    <t xml:space="preserve">دووه‌می خولی دووه‌م</t>
  </si>
  <si>
    <t xml:space="preserve">دوسرا راونڈ فاتح  2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決勝トーナメント ２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2 </t>
    </r>
    <r>
      <rPr>
        <sz val="8"/>
        <rFont val="Noto Sans"/>
        <family val="2"/>
      </rPr>
      <t xml:space="preserve">경기 승자</t>
    </r>
  </si>
  <si>
    <t xml:space="preserve">Second Round 3 Winner</t>
  </si>
  <si>
    <t xml:space="preserve">Sieger Achtelfinale 3</t>
  </si>
  <si>
    <t xml:space="preserve">Vainqueur du Huitième de 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Tweede Ronde 3 Winnaar</t>
  </si>
  <si>
    <t xml:space="preserve">Vinner åttendedelsfinale 3</t>
  </si>
  <si>
    <t xml:space="preserve">Gwönner zwöiti Rondi 3</t>
  </si>
  <si>
    <t xml:space="preserve">Åttondelsfinal 3 vinnare</t>
  </si>
  <si>
    <t xml:space="preserve">Aachtelsfinal 3 Gewenner</t>
  </si>
  <si>
    <t xml:space="preserve">Anden Runde 3 Vinder</t>
  </si>
  <si>
    <t xml:space="preserve">Δεύτερος Γύρος Νικητής 3</t>
  </si>
  <si>
    <t xml:space="preserve">3 Zwycięzca Rundy Drugiej</t>
  </si>
  <si>
    <t xml:space="preserve">Победител осминафинал 3</t>
  </si>
  <si>
    <t xml:space="preserve">3. nyolcaddöntő győztese</t>
  </si>
  <si>
    <t xml:space="preserve">Drugi krug 3 Pobjednik</t>
  </si>
  <si>
    <t xml:space="preserve">Други круг 3 Победник</t>
  </si>
  <si>
    <t xml:space="preserve">Druhé kolo 3 Vítěz</t>
  </si>
  <si>
    <t xml:space="preserve">Druhé kolo 3 Víťaz</t>
  </si>
  <si>
    <t xml:space="preserve">Drugi krog 3 Zmagovalec</t>
  </si>
  <si>
    <t xml:space="preserve">Câştigătoare 3 în runda 2</t>
  </si>
  <si>
    <t xml:space="preserve">Fituesi 3 i xhiros së dytë</t>
  </si>
  <si>
    <t xml:space="preserve">Drugi krug 3 pobjednik</t>
  </si>
  <si>
    <t xml:space="preserve">Четвертьфиналист 3</t>
  </si>
  <si>
    <t xml:space="preserve">Чвертьфіналіст 3</t>
  </si>
  <si>
    <t xml:space="preserve">İkinci Maçlar (3) Galibi</t>
  </si>
  <si>
    <t xml:space="preserve">İkinci Tur (3) Qalibi</t>
  </si>
  <si>
    <t xml:space="preserve">Đội thắng trận 3 vòng 2</t>
  </si>
  <si>
    <t xml:space="preserve">Pemenang 3 Putaran II</t>
  </si>
  <si>
    <t xml:space="preserve">Mzunguko wa Pili - Mshindi 3</t>
  </si>
  <si>
    <t xml:space="preserve">Удаах үеийн 3-р Ялагч</t>
  </si>
  <si>
    <t xml:space="preserve">ผู้ชนะรอบ 16 ทีม ทีมที่ 3</t>
  </si>
  <si>
    <t xml:space="preserve">ދެވަނަ ބުރުން އެއްވަނަ 3</t>
  </si>
  <si>
    <t xml:space="preserve">இரண்டாவது சுற்று வெற்றி அணி 3</t>
  </si>
  <si>
    <t xml:space="preserve">שלב שני מנצח 3</t>
  </si>
  <si>
    <t xml:space="preserve">الفائز من الدور الثاني مباراة 3</t>
  </si>
  <si>
    <t xml:space="preserve">برنده مرحله دوم 3</t>
  </si>
  <si>
    <t xml:space="preserve">سێیه‌می خولی دووه‌م</t>
  </si>
  <si>
    <t xml:space="preserve">دوسرا راونڈ فاتح  3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決勝トーナメント ３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3 </t>
    </r>
    <r>
      <rPr>
        <sz val="8"/>
        <rFont val="Noto Sans"/>
        <family val="2"/>
      </rPr>
      <t xml:space="preserve">경기 승자</t>
    </r>
  </si>
  <si>
    <t xml:space="preserve">Second Round 4 Winner</t>
  </si>
  <si>
    <t xml:space="preserve">Sieger Achtelfinale 4</t>
  </si>
  <si>
    <t xml:space="preserve">Vainqueur du Huitième de 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Tweede Ronde 4 Winnaar</t>
  </si>
  <si>
    <t xml:space="preserve">Vinner åttendedelsfinale 4</t>
  </si>
  <si>
    <t xml:space="preserve">Gwönner zwöiti Rondi 4</t>
  </si>
  <si>
    <t xml:space="preserve">Åttondelsfinal 4 vinnare</t>
  </si>
  <si>
    <t xml:space="preserve">Aachtelsfinal 4 Gewenner</t>
  </si>
  <si>
    <t xml:space="preserve">Anden Runde 4 Vinder</t>
  </si>
  <si>
    <t xml:space="preserve">Δεύτερος Γύρος Νικητής 4</t>
  </si>
  <si>
    <t xml:space="preserve">4 Zwycięzca Rundy Drugiej</t>
  </si>
  <si>
    <t xml:space="preserve">Победител осминафинал 4</t>
  </si>
  <si>
    <t xml:space="preserve">4. nyolcaddöntő győztese</t>
  </si>
  <si>
    <t xml:space="preserve">Drugi krug 4 Pobjednik</t>
  </si>
  <si>
    <t xml:space="preserve">Други круг 4 Победник</t>
  </si>
  <si>
    <t xml:space="preserve">Druhé kolo 4 Vítěz</t>
  </si>
  <si>
    <t xml:space="preserve">Druhé kolo 4 Víťaz</t>
  </si>
  <si>
    <t xml:space="preserve">Drugi krog 4 Zmagovalec</t>
  </si>
  <si>
    <t xml:space="preserve">Câştigătoare 4 în runda 2</t>
  </si>
  <si>
    <t xml:space="preserve">Fituesi 4 i xhiros së dytë</t>
  </si>
  <si>
    <t xml:space="preserve">Drugi krug 4 pobjednik</t>
  </si>
  <si>
    <t xml:space="preserve">Четвертьфиналист 4</t>
  </si>
  <si>
    <t xml:space="preserve">Чвертьфіналіст 4</t>
  </si>
  <si>
    <t xml:space="preserve">İkinci Maçlar (4) Galibi</t>
  </si>
  <si>
    <t xml:space="preserve">İkinci Tur (4) Qalibi</t>
  </si>
  <si>
    <t xml:space="preserve">Đội thắng trận 4 vòng 2</t>
  </si>
  <si>
    <t xml:space="preserve">Pemenang 4 Putaran II</t>
  </si>
  <si>
    <t xml:space="preserve">Mzunguko wa Pili - Mshindi 4</t>
  </si>
  <si>
    <t xml:space="preserve">Удаах үеийн 4-р Ялагч</t>
  </si>
  <si>
    <t xml:space="preserve">ผู้ชนะรอบ 16 ทีม ทีมที่ 4</t>
  </si>
  <si>
    <t xml:space="preserve">ދެވަނަ ބުރުން އެއްވަނަ 4</t>
  </si>
  <si>
    <t xml:space="preserve">இரண்டாவது சுற்று வெற்றி அணி 4</t>
  </si>
  <si>
    <t xml:space="preserve">שלב שני מנצח 4</t>
  </si>
  <si>
    <t xml:space="preserve">الفائز من الدور الثاني مباراة 4</t>
  </si>
  <si>
    <t xml:space="preserve">برنده مرحله دوم 4</t>
  </si>
  <si>
    <t xml:space="preserve">چواره‌می خولی دووه‌م</t>
  </si>
  <si>
    <t xml:space="preserve">دوسرا راونڈ فاتح  4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決勝トーナメント ４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4 </t>
    </r>
    <r>
      <rPr>
        <sz val="8"/>
        <rFont val="Noto Sans"/>
        <family val="2"/>
      </rPr>
      <t xml:space="preserve">경기 승자</t>
    </r>
  </si>
  <si>
    <t xml:space="preserve">Second Round 5 Winner</t>
  </si>
  <si>
    <t xml:space="preserve">Sieger Achtelfinale 5</t>
  </si>
  <si>
    <t xml:space="preserve">Vainqueur du Huitièmesde 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Tweede Ronde 5 Winnaar</t>
  </si>
  <si>
    <t xml:space="preserve">Vinner åttendedelsfinale 5</t>
  </si>
  <si>
    <t xml:space="preserve">Gwönner zwöiti Rondi 5</t>
  </si>
  <si>
    <t xml:space="preserve">Åttondelsfinal 5 vinnare</t>
  </si>
  <si>
    <t xml:space="preserve">Aachtelsfinal 5 Gewenner</t>
  </si>
  <si>
    <t xml:space="preserve">Anden Runde 5 Vinder</t>
  </si>
  <si>
    <t xml:space="preserve">Δεύτερος Γύρος Νικητής 5</t>
  </si>
  <si>
    <t xml:space="preserve">5 Zwycięzca Rundy Drugiej</t>
  </si>
  <si>
    <t xml:space="preserve">Победител осминафинал 5</t>
  </si>
  <si>
    <t xml:space="preserve">5. nyolcaddöntő győztese</t>
  </si>
  <si>
    <t xml:space="preserve">Drugi krug 5 Pobjednik</t>
  </si>
  <si>
    <t xml:space="preserve">Други круг 5 Победник</t>
  </si>
  <si>
    <t xml:space="preserve">Druhé kolo 5 Vítěz</t>
  </si>
  <si>
    <t xml:space="preserve">Druhé kolo 5 Víťaz</t>
  </si>
  <si>
    <t xml:space="preserve">Drugi krog 5 Zmagovalec</t>
  </si>
  <si>
    <t xml:space="preserve">Câştigătoare 5 în runda 2</t>
  </si>
  <si>
    <t xml:space="preserve">Fituesi 5 i xhiros së dytë</t>
  </si>
  <si>
    <t xml:space="preserve">Drugi krug 5 pobjednik</t>
  </si>
  <si>
    <t xml:space="preserve">Четвертьфиналист 5</t>
  </si>
  <si>
    <t xml:space="preserve">Чвертьфіналіст 5</t>
  </si>
  <si>
    <t xml:space="preserve">İkinci Maçlar (5) Galibi</t>
  </si>
  <si>
    <t xml:space="preserve">İkinci Tur (5) Qalibi</t>
  </si>
  <si>
    <t xml:space="preserve">Đội thắng trận 5 vòng 2</t>
  </si>
  <si>
    <t xml:space="preserve">Pemenang 5 Putaran II</t>
  </si>
  <si>
    <t xml:space="preserve">Mzunguko wa Pili - Mshindi 5</t>
  </si>
  <si>
    <t xml:space="preserve">Удаах үеийн 5-р Ялагч</t>
  </si>
  <si>
    <t xml:space="preserve">ผู้ชนะรอบ 16 ทีม ทีมที่ 5</t>
  </si>
  <si>
    <t xml:space="preserve">ދެވަނަ ބުރުން އެއްވަނަ 5</t>
  </si>
  <si>
    <t xml:space="preserve">இரண்டாவது சுற்று வெற்றி அணி 5</t>
  </si>
  <si>
    <t xml:space="preserve">שלב שני מנצח 5</t>
  </si>
  <si>
    <t xml:space="preserve">الفائز من الدور الثاني مباراة 5</t>
  </si>
  <si>
    <t xml:space="preserve">برنده مرحله دوم 5</t>
  </si>
  <si>
    <t xml:space="preserve">پێنجه‌می خولی دووه‌م</t>
  </si>
  <si>
    <t xml:space="preserve">دوسرا راونڈ فاتح  5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优胜</t>
    </r>
  </si>
  <si>
    <t xml:space="preserve">決勝トーナメント ５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5 </t>
    </r>
    <r>
      <rPr>
        <sz val="8"/>
        <rFont val="Noto Sans"/>
        <family val="2"/>
      </rPr>
      <t xml:space="preserve">경기 승자</t>
    </r>
  </si>
  <si>
    <t xml:space="preserve">Second Round 6 Winner</t>
  </si>
  <si>
    <t xml:space="preserve">Sieger Achtelfinale 6</t>
  </si>
  <si>
    <t xml:space="preserve">Vainqueur du Huitième de 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Tweede Ronde 6 Winnaar</t>
  </si>
  <si>
    <t xml:space="preserve">Vinner åttendedelsfinale 6</t>
  </si>
  <si>
    <t xml:space="preserve">Gwönner zwöiti Rondi 6</t>
  </si>
  <si>
    <t xml:space="preserve">Åttondelsfinal 6 vinnare</t>
  </si>
  <si>
    <t xml:space="preserve">Aachtelsfinal 6 Gewenner</t>
  </si>
  <si>
    <t xml:space="preserve">Anden Runde 6 Vinder</t>
  </si>
  <si>
    <t xml:space="preserve">Δεύτερος Γύρος Νικητής 6</t>
  </si>
  <si>
    <t xml:space="preserve">6 Zwycięzca Rundy Drugiej</t>
  </si>
  <si>
    <t xml:space="preserve">Победител осминафинал 6</t>
  </si>
  <si>
    <t xml:space="preserve">6. nyolcaddöntő győztese</t>
  </si>
  <si>
    <t xml:space="preserve">Drugi krug 6 Pobjednik</t>
  </si>
  <si>
    <t xml:space="preserve">Други круг 6 Победник</t>
  </si>
  <si>
    <t xml:space="preserve">Druhé kolo 6 Vítěz</t>
  </si>
  <si>
    <t xml:space="preserve">Druhé kolo 6 Víťaz</t>
  </si>
  <si>
    <t xml:space="preserve">Drugi krog 6 Zmagovalec</t>
  </si>
  <si>
    <t xml:space="preserve">Câştigătoare 6 în runda 2</t>
  </si>
  <si>
    <t xml:space="preserve">Fituesi 6 i xhiros së dytë</t>
  </si>
  <si>
    <t xml:space="preserve">Drugi krug 6 pobjednik</t>
  </si>
  <si>
    <t xml:space="preserve">Четвертьфиналист 6</t>
  </si>
  <si>
    <t xml:space="preserve">Чвертьфіналіст 6</t>
  </si>
  <si>
    <t xml:space="preserve">İkinci Maçlar (6) Galibi</t>
  </si>
  <si>
    <t xml:space="preserve">İkinci Tur (6) Qalibi</t>
  </si>
  <si>
    <t xml:space="preserve">Đội thắng trận 6 vòng 2</t>
  </si>
  <si>
    <t xml:space="preserve">Pemenang 6 Putaran II</t>
  </si>
  <si>
    <t xml:space="preserve">Mzunguko wa Pili - Mshindi 6</t>
  </si>
  <si>
    <t xml:space="preserve">Удаах үеийн 6-р Ялагч</t>
  </si>
  <si>
    <t xml:space="preserve">ผู้ชนะรอบ 16 ทีม ทีมที่ 6</t>
  </si>
  <si>
    <t xml:space="preserve">ދެވަނަ ބުރުން އެއްވަނަ 6</t>
  </si>
  <si>
    <t xml:space="preserve">இரண்டாவது சுற்று வெற்றி அணி 6</t>
  </si>
  <si>
    <t xml:space="preserve">שלב שני מנצח 6</t>
  </si>
  <si>
    <t xml:space="preserve">الفائز من الدور الثاني مباراة 6</t>
  </si>
  <si>
    <t xml:space="preserve">برنده مرحله دوم 6</t>
  </si>
  <si>
    <t xml:space="preserve">شه‌شه‌می خولی دووه‌م</t>
  </si>
  <si>
    <t xml:space="preserve">دوسرا راونڈ فاتح  6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优胜</t>
    </r>
  </si>
  <si>
    <t xml:space="preserve">決勝トーナメント ６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6 </t>
    </r>
    <r>
      <rPr>
        <sz val="8"/>
        <rFont val="Noto Sans"/>
        <family val="2"/>
      </rPr>
      <t xml:space="preserve">경기 승자</t>
    </r>
  </si>
  <si>
    <t xml:space="preserve">Second Round 7 Winner</t>
  </si>
  <si>
    <t xml:space="preserve">Sieger Achtelfinale 7</t>
  </si>
  <si>
    <t xml:space="preserve">Vainqueur du Huitième de 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Tweede Ronde 7 Winnaar</t>
  </si>
  <si>
    <t xml:space="preserve">Vinner åttendedelsfinale 7</t>
  </si>
  <si>
    <t xml:space="preserve">Gwönner zwöiti Rondi 7</t>
  </si>
  <si>
    <t xml:space="preserve">Åttondelsfinal 7 vinnare</t>
  </si>
  <si>
    <t xml:space="preserve">Aachtelsfinal 7 Gewenner</t>
  </si>
  <si>
    <t xml:space="preserve">Anden Runde 7 Vinder</t>
  </si>
  <si>
    <t xml:space="preserve">Δεύτερος Γύρος Νικητής 7</t>
  </si>
  <si>
    <t xml:space="preserve">7 Zwycięzca Rundy Drugiej</t>
  </si>
  <si>
    <t xml:space="preserve">Победител осминафинал 7</t>
  </si>
  <si>
    <t xml:space="preserve">7. nyolcaddöntő győztese</t>
  </si>
  <si>
    <t xml:space="preserve">Drugi krug 7 Pobjednik</t>
  </si>
  <si>
    <t xml:space="preserve">Други круг 7 Победник</t>
  </si>
  <si>
    <t xml:space="preserve">Druhé kolo 8 Vítěz</t>
  </si>
  <si>
    <t xml:space="preserve">Druhé kolo 7 Víťaz</t>
  </si>
  <si>
    <t xml:space="preserve">Drugi krog 7 Zmagovalec</t>
  </si>
  <si>
    <t xml:space="preserve">Câştigătoare 7 în runda 2</t>
  </si>
  <si>
    <t xml:space="preserve">Fituesi 7 i xhiros së dytë</t>
  </si>
  <si>
    <t xml:space="preserve">Drugi krug 7 pobjednik</t>
  </si>
  <si>
    <t xml:space="preserve">Четвертьфиналист 7</t>
  </si>
  <si>
    <t xml:space="preserve">Чвертьфіналіст 7</t>
  </si>
  <si>
    <t xml:space="preserve">İkinci Maçlar (7) Galibi</t>
  </si>
  <si>
    <t xml:space="preserve">İkinci Tur (7) Qalibi</t>
  </si>
  <si>
    <t xml:space="preserve">Đội thắng trận 7 vòng 2</t>
  </si>
  <si>
    <t xml:space="preserve">Pemenang 7 Putaran II</t>
  </si>
  <si>
    <t xml:space="preserve">Mzunguko wa Pili - Mshindi 7</t>
  </si>
  <si>
    <t xml:space="preserve">Удаах үеийн 7-р Ялагч</t>
  </si>
  <si>
    <t xml:space="preserve">ผู้ชนะรอบ 16 ทีม ทีมที่ 7</t>
  </si>
  <si>
    <t xml:space="preserve">ދެވަނަ ބުރުން އެއްވަނަ 7</t>
  </si>
  <si>
    <t xml:space="preserve">இரண்டாவது சுற்று வெற்றி அணி 7</t>
  </si>
  <si>
    <t xml:space="preserve">שלב שני מנצח 7</t>
  </si>
  <si>
    <t xml:space="preserve">الفائز من الدور الثاني مباراة 7</t>
  </si>
  <si>
    <t xml:space="preserve">برنده مرحله دوم 7</t>
  </si>
  <si>
    <t xml:space="preserve">حه‌فته‌می خولی دووه‌م</t>
  </si>
  <si>
    <t xml:space="preserve">دوسرا راونڈ فاتح  7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优胜</t>
    </r>
  </si>
  <si>
    <t xml:space="preserve">決勝トーナメント ７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7 </t>
    </r>
    <r>
      <rPr>
        <sz val="8"/>
        <rFont val="Noto Sans"/>
        <family val="2"/>
      </rPr>
      <t xml:space="preserve">경기 승자</t>
    </r>
  </si>
  <si>
    <t xml:space="preserve">Second Round 8 Winner</t>
  </si>
  <si>
    <t xml:space="preserve">Sieger Achtelfinale 8</t>
  </si>
  <si>
    <t xml:space="preserve">Vainqueur du Huitième de 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Tweede Ronde 8 Winnaar</t>
  </si>
  <si>
    <t xml:space="preserve">Vinner åttendedelsfinale 8</t>
  </si>
  <si>
    <t xml:space="preserve">Gwönner zwöiti Rondi 8</t>
  </si>
  <si>
    <t xml:space="preserve">Åttondelsfinal 8 vinnare</t>
  </si>
  <si>
    <t xml:space="preserve">Aachtelsfinal 8 Gewenner</t>
  </si>
  <si>
    <t xml:space="preserve">Anden Runde 8 Vinder</t>
  </si>
  <si>
    <t xml:space="preserve">Δεύτερος Γύρος Νικητής 8</t>
  </si>
  <si>
    <t xml:space="preserve">8 Zwycięzca Rundy Drugiej</t>
  </si>
  <si>
    <t xml:space="preserve">Победител осминафинал 8</t>
  </si>
  <si>
    <t xml:space="preserve">8. nyolcaddöntő győztese</t>
  </si>
  <si>
    <t xml:space="preserve">Drugi krug 8 Pobjednik</t>
  </si>
  <si>
    <t xml:space="preserve">Други круг 8 Победник</t>
  </si>
  <si>
    <t xml:space="preserve">Druhé kolo 9 Vítěz</t>
  </si>
  <si>
    <t xml:space="preserve">Druhé kolo 8 Víťaz</t>
  </si>
  <si>
    <t xml:space="preserve">Drugi krog 8 Zmagovalec</t>
  </si>
  <si>
    <t xml:space="preserve">Câştigătoare 8 în runda 2</t>
  </si>
  <si>
    <t xml:space="preserve">Fituesi 8 i xhiros së dytë</t>
  </si>
  <si>
    <t xml:space="preserve">Drugi krug 8 pobjednik</t>
  </si>
  <si>
    <t xml:space="preserve">Четвертьфиналист 8</t>
  </si>
  <si>
    <t xml:space="preserve">Чвертьфіналіст 8</t>
  </si>
  <si>
    <t xml:space="preserve">İkinci Maçlar (8) Galibi</t>
  </si>
  <si>
    <t xml:space="preserve">İkinci Tur (8) Qalibi</t>
  </si>
  <si>
    <t xml:space="preserve">Đội thắng trận 8 vòng 2</t>
  </si>
  <si>
    <t xml:space="preserve">Pemenang 8 Putaran II</t>
  </si>
  <si>
    <t xml:space="preserve">Mzunguko wa Pili - Mshindi 8</t>
  </si>
  <si>
    <t xml:space="preserve">Удаах үеийн 8-р Ялагч</t>
  </si>
  <si>
    <t xml:space="preserve">ผู้ชนะรอบ 16 ทีม ทีมที่ 8</t>
  </si>
  <si>
    <t xml:space="preserve">ދެވަނަ ބުރުން އެއްވަނަ 8</t>
  </si>
  <si>
    <t xml:space="preserve">இரண்டாவது சுற்று வெற்றி அணி 8</t>
  </si>
  <si>
    <t xml:space="preserve">שלב שני מנצח 8</t>
  </si>
  <si>
    <t xml:space="preserve">الفائز من الدور الثاني مباراة 8</t>
  </si>
  <si>
    <t xml:space="preserve">برنده مرحله دوم 8</t>
  </si>
  <si>
    <t xml:space="preserve">هه‌شته‌می خولی دووه‌م</t>
  </si>
  <si>
    <t xml:space="preserve">دوسرا راونڈ فاتح  8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优胜</t>
    </r>
  </si>
  <si>
    <t xml:space="preserve">決勝トーナメント ８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8 </t>
    </r>
    <r>
      <rPr>
        <sz val="8"/>
        <rFont val="Noto Sans"/>
        <family val="2"/>
      </rPr>
      <t xml:space="preserve">경기 승자</t>
    </r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Vincitrice Quarto di Finale 1</t>
  </si>
  <si>
    <t xml:space="preserve">Quartas de Final 1 Vencedor</t>
  </si>
  <si>
    <t xml:space="preserve">Kwartfinales 1 Winnaar</t>
  </si>
  <si>
    <t xml:space="preserve">Vinner kvartfinale 1</t>
  </si>
  <si>
    <t xml:space="preserve">Gwönner Viertufinal 1</t>
  </si>
  <si>
    <t xml:space="preserve">Kvartsfinal 1 vinnare</t>
  </si>
  <si>
    <t xml:space="preserve">Veierelsfinal 1 Gewenner</t>
  </si>
  <si>
    <t xml:space="preserve">Kvartfinale Vinder 1</t>
  </si>
  <si>
    <t xml:space="preserve">Προημιτελικά Νικητής 1</t>
  </si>
  <si>
    <t xml:space="preserve">Zwycięzca Ćwierćfinału 1</t>
  </si>
  <si>
    <t xml:space="preserve">Победител четвъртфинал 1</t>
  </si>
  <si>
    <t xml:space="preserve">1. negyeddöntő győztese</t>
  </si>
  <si>
    <t xml:space="preserve">Četvrtfinale 1 Pobjednik</t>
  </si>
  <si>
    <t xml:space="preserve">Четвртфинале 1 Победник</t>
  </si>
  <si>
    <t xml:space="preserve">Čtvrtfinále 1 Vítěz</t>
  </si>
  <si>
    <t xml:space="preserve">Štvrťfinále 1 Víťaz</t>
  </si>
  <si>
    <t xml:space="preserve">Četrtfinale 1 Zmagovalec</t>
  </si>
  <si>
    <t xml:space="preserve">Câştigătoare 1 în Sfert de finală</t>
  </si>
  <si>
    <t xml:space="preserve">Fituesi 1 i çerekfinales</t>
  </si>
  <si>
    <t xml:space="preserve">Četvrtfinale 1 pobjednik</t>
  </si>
  <si>
    <t xml:space="preserve">Полуфиналист 1</t>
  </si>
  <si>
    <t xml:space="preserve">Півфіналіст 1</t>
  </si>
  <si>
    <t xml:space="preserve">Çeyrek Final (1) Galibi</t>
  </si>
  <si>
    <t xml:space="preserve">Çərək Final (1) Qalibi</t>
  </si>
  <si>
    <t xml:space="preserve">Đội thắng trận tứ kết 1</t>
  </si>
  <si>
    <t xml:space="preserve">Pemenang 1 Perempat Final</t>
  </si>
  <si>
    <t xml:space="preserve">Robo Fainali - Mshindi 1</t>
  </si>
  <si>
    <t xml:space="preserve">Шөвгийн наймын 1-р Ялагч</t>
  </si>
  <si>
    <t xml:space="preserve">ผู้ชนะรอบก่อนรองชนะเลิศ 1</t>
  </si>
  <si>
    <t xml:space="preserve">ކުއާޓަރ ފައިނަލް އިން އެއްވަނަ 1</t>
  </si>
  <si>
    <t xml:space="preserve">காலிறுதி வெற்றி அணி 1</t>
  </si>
  <si>
    <t xml:space="preserve">רבע גמר מנצח 1</t>
  </si>
  <si>
    <t xml:space="preserve">الفائز من ربع النهائي مباراة 1</t>
  </si>
  <si>
    <t xml:space="preserve">برنده یک چهارم نهائی 1</t>
  </si>
  <si>
    <t xml:space="preserve">یه‌که‌می چواره‌کی کۆتایی</t>
  </si>
  <si>
    <t xml:space="preserve">کوارٹر فاینل ۱ فاتح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々決勝　１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승자</t>
    </r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Vincitrice Quarto di Finale 2</t>
  </si>
  <si>
    <t xml:space="preserve">Quartas de Final 2 Vencedor</t>
  </si>
  <si>
    <t xml:space="preserve">Kwartfinales 2 Winnaar</t>
  </si>
  <si>
    <t xml:space="preserve">Vinner kvartfinale 2</t>
  </si>
  <si>
    <t xml:space="preserve">Gwönner Viertufinal 2</t>
  </si>
  <si>
    <t xml:space="preserve">Kvartsfinal 2 vinnare</t>
  </si>
  <si>
    <t xml:space="preserve">Veierelsfinal 2 Gewenner</t>
  </si>
  <si>
    <t xml:space="preserve">Kvartfinale Vinder 2</t>
  </si>
  <si>
    <t xml:space="preserve">Προημιτελικά Νικητής 2</t>
  </si>
  <si>
    <t xml:space="preserve">Zwycięzca Ćwierćfinału 2</t>
  </si>
  <si>
    <t xml:space="preserve">Победител четвъртфинал 2</t>
  </si>
  <si>
    <t xml:space="preserve">2. negyeddöntő győztese</t>
  </si>
  <si>
    <t xml:space="preserve">Četvrtfinale 2 Pobjednik</t>
  </si>
  <si>
    <t xml:space="preserve">Четвртфинале 2 Победник</t>
  </si>
  <si>
    <t xml:space="preserve">Čtvrtfinále 2 Vítěz</t>
  </si>
  <si>
    <t xml:space="preserve">Štvrťfinále 2 Víťaz</t>
  </si>
  <si>
    <t xml:space="preserve">Četrfinale  2 Zmagovalec</t>
  </si>
  <si>
    <t xml:space="preserve">Câştigătoare 2 în Sfert de finală</t>
  </si>
  <si>
    <t xml:space="preserve">Fituesi 2 i çerekfinales</t>
  </si>
  <si>
    <t xml:space="preserve">Četvrtfinale 2 pobjednik</t>
  </si>
  <si>
    <t xml:space="preserve">Полуфиналист 2</t>
  </si>
  <si>
    <t xml:space="preserve">Півфіналіст 2</t>
  </si>
  <si>
    <t xml:space="preserve">Çeyrek Final (2) Galibi</t>
  </si>
  <si>
    <t xml:space="preserve">Çərək Final (2) Qalibi</t>
  </si>
  <si>
    <t xml:space="preserve">Đội thắng trận tứ kết 2</t>
  </si>
  <si>
    <t xml:space="preserve">Pemenang 2 Perempat Final</t>
  </si>
  <si>
    <t xml:space="preserve">Robo Fainali - Mshindi 2</t>
  </si>
  <si>
    <t xml:space="preserve">Шөвгийн наймын 2-р Ялагч</t>
  </si>
  <si>
    <t xml:space="preserve">ผู้ชนะรอบก่อนรองชนะเลิศ 2</t>
  </si>
  <si>
    <t xml:space="preserve">ކުއާޓަރ ފައިނަލް އިން އެއްވަނަ 2</t>
  </si>
  <si>
    <t xml:space="preserve">காலிறுதி வெற்றி அணி 2</t>
  </si>
  <si>
    <t xml:space="preserve">רבע גמר מנצח 2</t>
  </si>
  <si>
    <t xml:space="preserve">الفائز من ربع النهائي مباراة 2</t>
  </si>
  <si>
    <t xml:space="preserve">برنده یک چهارم نهائی 2</t>
  </si>
  <si>
    <t xml:space="preserve">دووه‌می چواره‌کی کۆتایی</t>
  </si>
  <si>
    <t xml:space="preserve">کوارٹر فاینل ۲ فاتح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々決勝　２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승자</t>
    </r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Vincitrice Quarto di Finale 3</t>
  </si>
  <si>
    <t xml:space="preserve">Quartas de Final 3 Vencedor</t>
  </si>
  <si>
    <t xml:space="preserve">Kwartfinales 3 Winnaar</t>
  </si>
  <si>
    <t xml:space="preserve">Vinner kvartfinale 3</t>
  </si>
  <si>
    <t xml:space="preserve">Gwönner Viertufinal 3</t>
  </si>
  <si>
    <t xml:space="preserve">Kvartsfinal 3 vinnare</t>
  </si>
  <si>
    <t xml:space="preserve">Veierelsfinal 3 Gewenner</t>
  </si>
  <si>
    <t xml:space="preserve">Kvartfinale Vinder 3</t>
  </si>
  <si>
    <t xml:space="preserve">Προημιτελικά Νικητής 3</t>
  </si>
  <si>
    <t xml:space="preserve">Zwycięzca Ćwierćfinału 3</t>
  </si>
  <si>
    <t xml:space="preserve">Победител четвъртфинал 3</t>
  </si>
  <si>
    <t xml:space="preserve">3. negyeddöntő győztese</t>
  </si>
  <si>
    <t xml:space="preserve">Četvrtfinale 3 Pobjednik</t>
  </si>
  <si>
    <t xml:space="preserve">Четвртфинале 3 Победник</t>
  </si>
  <si>
    <t xml:space="preserve">Čtvrtfinále 3 Vítěz</t>
  </si>
  <si>
    <t xml:space="preserve">Štvrťfinále 3 Víťaz</t>
  </si>
  <si>
    <t xml:space="preserve">Četrtfinale 3 Zmagovalec</t>
  </si>
  <si>
    <t xml:space="preserve">Câştigătoare 3 în Sfert de finală</t>
  </si>
  <si>
    <t xml:space="preserve">Fituesi 3 i çerekfinales</t>
  </si>
  <si>
    <t xml:space="preserve">Četvrtfinale 3 pobjednik</t>
  </si>
  <si>
    <t xml:space="preserve">Полуфиналист 3</t>
  </si>
  <si>
    <t xml:space="preserve">Півфіналіст 3</t>
  </si>
  <si>
    <t xml:space="preserve">Çeyrek Final (3) Galibi</t>
  </si>
  <si>
    <t xml:space="preserve">Çərək Final (3) Qalibi</t>
  </si>
  <si>
    <t xml:space="preserve">Đội thắng trận tứ kết 3</t>
  </si>
  <si>
    <t xml:space="preserve">Pemenang 3 Perempat Final</t>
  </si>
  <si>
    <t xml:space="preserve">Robo Fainali - Mshindi 3</t>
  </si>
  <si>
    <t xml:space="preserve">Шөвгийн наймын 3-р Ялагч</t>
  </si>
  <si>
    <t xml:space="preserve">ผู้ชนะรอบก่อนรองชนะเลิศ 3</t>
  </si>
  <si>
    <t xml:space="preserve">ކުއާޓަރ ފައިނަލް އިން އެއްވަނަ 3</t>
  </si>
  <si>
    <t xml:space="preserve">רבע גמר מנצח 3</t>
  </si>
  <si>
    <t xml:space="preserve">الفائز من ربع النهائي مباراة 3</t>
  </si>
  <si>
    <t xml:space="preserve">برنده یک چهارم نهائی 3</t>
  </si>
  <si>
    <t xml:space="preserve">سێیه‌می چواره‌کی کۆتایی</t>
  </si>
  <si>
    <t xml:space="preserve">کوارٹر فاینل ۳ فاتح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準々決勝　３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3 </t>
    </r>
    <r>
      <rPr>
        <sz val="8"/>
        <rFont val="Noto Sans"/>
        <family val="2"/>
      </rPr>
      <t xml:space="preserve">경기 승자</t>
    </r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Vincitrice Quarto di Finale 4</t>
  </si>
  <si>
    <t xml:space="preserve">Quartas de Final 4 Vencedor</t>
  </si>
  <si>
    <t xml:space="preserve">Kwartfinales 4 Winnaar</t>
  </si>
  <si>
    <t xml:space="preserve">Vinner kvartfinale 4</t>
  </si>
  <si>
    <t xml:space="preserve">Gwönner Viertufinal 4</t>
  </si>
  <si>
    <t xml:space="preserve">Kvartsfinal 4 vinnare</t>
  </si>
  <si>
    <t xml:space="preserve">Veierelsfinal 4 Gewenner</t>
  </si>
  <si>
    <t xml:space="preserve">Kvartfinale Vinder 4</t>
  </si>
  <si>
    <t xml:space="preserve">Προημιτελικά Νικητής 4</t>
  </si>
  <si>
    <t xml:space="preserve">Zwycięzca Ćwierćfinału 4</t>
  </si>
  <si>
    <t xml:space="preserve">Победител четвъртфинал 4</t>
  </si>
  <si>
    <t xml:space="preserve">4. negyeddöntő győztese</t>
  </si>
  <si>
    <t xml:space="preserve">Četvrtfinale 4 Pobjednik</t>
  </si>
  <si>
    <t xml:space="preserve">Четвртфинале 4 Победник</t>
  </si>
  <si>
    <t xml:space="preserve">Čtvrtfinále 4 Vítěz</t>
  </si>
  <si>
    <t xml:space="preserve">Štvrťfinále 4 Víťaz</t>
  </si>
  <si>
    <t xml:space="preserve">Četrtfinale 4 Zmagovalec</t>
  </si>
  <si>
    <t xml:space="preserve">Câştigătoare 4 în Sfert de finală</t>
  </si>
  <si>
    <t xml:space="preserve">Fituesi 4 i çerekfinales</t>
  </si>
  <si>
    <t xml:space="preserve">Četvrtfinale 4 pobjednik</t>
  </si>
  <si>
    <t xml:space="preserve">Полуфиналист 4</t>
  </si>
  <si>
    <t xml:space="preserve">Півфіналіст 4</t>
  </si>
  <si>
    <t xml:space="preserve">Çeyrek Final (4) Galibi</t>
  </si>
  <si>
    <t xml:space="preserve">Çərək Final (4) Qalibi</t>
  </si>
  <si>
    <t xml:space="preserve">Đội thắng trận tứ kết 4</t>
  </si>
  <si>
    <t xml:space="preserve">Pemenang 4 Perempat Final</t>
  </si>
  <si>
    <t xml:space="preserve">Robo Fainali - Mshindi 4</t>
  </si>
  <si>
    <t xml:space="preserve">Шөвгийн наймын 4-р Ялагч</t>
  </si>
  <si>
    <t xml:space="preserve">ผู้ชนะรอบก่อนรองชนะเลิศ 4</t>
  </si>
  <si>
    <t xml:space="preserve">ކުއާޓަރ ފައިނަލް އިން އެއްވަނަ 4</t>
  </si>
  <si>
    <t xml:space="preserve">காலிறுதி வெற்றி அணி 4</t>
  </si>
  <si>
    <t xml:space="preserve">רבע גמר מנצח 4</t>
  </si>
  <si>
    <t xml:space="preserve">الفائز من ربع النهائي مباراة 4</t>
  </si>
  <si>
    <t xml:space="preserve">برنده یک چهارم نهائی 4</t>
  </si>
  <si>
    <t xml:space="preserve">چواره‌می چواره‌کی کۆتایی</t>
  </si>
  <si>
    <t xml:space="preserve">کوارٹر فاینل 4 فاتح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準々決勝　４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4 </t>
    </r>
    <r>
      <rPr>
        <sz val="8"/>
        <rFont val="Noto Sans"/>
        <family val="2"/>
      </rPr>
      <t xml:space="preserve">경기 승자</t>
    </r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Vincitrice Semi Finale 1</t>
  </si>
  <si>
    <t xml:space="preserve">Semifinal 1 Vencedor</t>
  </si>
  <si>
    <t xml:space="preserve">Halve Finale 1 Winnaar</t>
  </si>
  <si>
    <t xml:space="preserve">Vinner semifinale 1</t>
  </si>
  <si>
    <t xml:space="preserve">Gwönner Haubfinal 1</t>
  </si>
  <si>
    <t xml:space="preserve">Semifinal 1 vinnare</t>
  </si>
  <si>
    <t xml:space="preserve">Halleffinal 1 Gewenner</t>
  </si>
  <si>
    <t xml:space="preserve">Semifinale Vinder 1</t>
  </si>
  <si>
    <t xml:space="preserve">Ημιτελικά Νικητής 1</t>
  </si>
  <si>
    <t xml:space="preserve">Zwycięzca Półfinału 1</t>
  </si>
  <si>
    <t xml:space="preserve">Победител полуфинал 1</t>
  </si>
  <si>
    <t xml:space="preserve">1. elődöntő győztese</t>
  </si>
  <si>
    <t xml:space="preserve">Polufinale 1 Pobjednik</t>
  </si>
  <si>
    <t xml:space="preserve">Полуфинале 1 Победник</t>
  </si>
  <si>
    <t xml:space="preserve">Semifinále 1 Vítěz</t>
  </si>
  <si>
    <t xml:space="preserve">Semifinále 1 Víťaz</t>
  </si>
  <si>
    <t xml:space="preserve">Polfinale    1 Zmagovalec</t>
  </si>
  <si>
    <t xml:space="preserve">Câştigătoare 1 în Semifinală</t>
  </si>
  <si>
    <t xml:space="preserve">Fituesi 1 i gjysëmfinales</t>
  </si>
  <si>
    <t xml:space="preserve">Polufinale 1 pobjednik</t>
  </si>
  <si>
    <t xml:space="preserve">Финалист 1</t>
  </si>
  <si>
    <t xml:space="preserve">Фіналіст 1</t>
  </si>
  <si>
    <t xml:space="preserve">Yarı Final (1) Galibi</t>
  </si>
  <si>
    <t xml:space="preserve">Yarım Final (1) Qalibi</t>
  </si>
  <si>
    <t xml:space="preserve">Đội thắng trận bán kết 1</t>
  </si>
  <si>
    <t xml:space="preserve">Pemenang 1 Semi Final</t>
  </si>
  <si>
    <t xml:space="preserve">Nusu Fainali - Mshindi 1</t>
  </si>
  <si>
    <t xml:space="preserve">Хагас Шувтаргын 1-р Ялагч</t>
  </si>
  <si>
    <t xml:space="preserve">ผู้ชนะรอบรองชนะเลิศ 1</t>
  </si>
  <si>
    <t xml:space="preserve">ސެމީ ފައިނަލް އިން އެއްވަނަ 1</t>
  </si>
  <si>
    <t xml:space="preserve">அரையிறுதி வெற்றி அணி 1</t>
  </si>
  <si>
    <t xml:space="preserve">חצי גמר מנצח 1</t>
  </si>
  <si>
    <t xml:space="preserve">الفائز من نصف النهائي مباراة 1</t>
  </si>
  <si>
    <t xml:space="preserve">برنده نیمه نهائی 1</t>
  </si>
  <si>
    <t xml:space="preserve">یه‌که‌می پێش کۆتایی</t>
  </si>
  <si>
    <t xml:space="preserve">سیمی فاینل ۱ فاتح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決勝　１戦目勝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승자</t>
    </r>
  </si>
  <si>
    <t xml:space="preserve">Semi Final 2 Winner</t>
  </si>
  <si>
    <t xml:space="preserve">Sieger Halbfinale 2</t>
  </si>
  <si>
    <t xml:space="preserve">Vainqueur de la Demi-Finale 2</t>
  </si>
  <si>
    <t xml:space="preserve">Vincitrice Semi Finale 2</t>
  </si>
  <si>
    <t xml:space="preserve">Semifinal 2 Vencedor</t>
  </si>
  <si>
    <t xml:space="preserve">Halve Finale 2 Winnaar</t>
  </si>
  <si>
    <t xml:space="preserve">Vinner semifinale 2</t>
  </si>
  <si>
    <t xml:space="preserve">Gwönner Haubfinal 2</t>
  </si>
  <si>
    <t xml:space="preserve">Semifinal 2 vinnare</t>
  </si>
  <si>
    <t xml:space="preserve">Halleffinal 2 Gewenner</t>
  </si>
  <si>
    <t xml:space="preserve">Semifinale Vinder 2</t>
  </si>
  <si>
    <t xml:space="preserve">Ημιτελικά Νικητής 2</t>
  </si>
  <si>
    <t xml:space="preserve">Zwycięzca Półfinału 2</t>
  </si>
  <si>
    <t xml:space="preserve">Победител полуфинал 2</t>
  </si>
  <si>
    <t xml:space="preserve">2. elődöntő győztese</t>
  </si>
  <si>
    <t xml:space="preserve">Polufinale 2 Pobjednik</t>
  </si>
  <si>
    <t xml:space="preserve">Полуфинале 2 Победник</t>
  </si>
  <si>
    <t xml:space="preserve">Semifinále 2 Vítěz</t>
  </si>
  <si>
    <t xml:space="preserve">Semifinále 2 Víťaz</t>
  </si>
  <si>
    <t xml:space="preserve">Polfinale    2 Zmagovalec</t>
  </si>
  <si>
    <t xml:space="preserve">Câştigătoare 2 în Semifinală</t>
  </si>
  <si>
    <t xml:space="preserve">Fituesi 2 i gjysëmfinales</t>
  </si>
  <si>
    <t xml:space="preserve">Polufinale 2 pobjednik</t>
  </si>
  <si>
    <t xml:space="preserve">Финалист 2</t>
  </si>
  <si>
    <t xml:space="preserve">Фіналіст 2</t>
  </si>
  <si>
    <t xml:space="preserve">Yarı Final (2) Galibi</t>
  </si>
  <si>
    <t xml:space="preserve">Yarım Final (2) Qalibi</t>
  </si>
  <si>
    <t xml:space="preserve">Đội thắng trận bán kết 2</t>
  </si>
  <si>
    <t xml:space="preserve">Pemenang 2 Semi Final</t>
  </si>
  <si>
    <t xml:space="preserve">Nusu Fainali - Mshindi 2</t>
  </si>
  <si>
    <t xml:space="preserve">Хагас Шувтаргын 2-р Ялагч</t>
  </si>
  <si>
    <t xml:space="preserve">ผู้ชนะรอบรองชนะเลิศ 2</t>
  </si>
  <si>
    <t xml:space="preserve">ސެމީ ފައިނަލް އިން އެއްވަނަ 2</t>
  </si>
  <si>
    <t xml:space="preserve">அரையிறுதி வெற்றி அணி 2</t>
  </si>
  <si>
    <t xml:space="preserve">חצי גמר מנצח 2</t>
  </si>
  <si>
    <t xml:space="preserve">الفائز من نصف النهائي مباراة 2</t>
  </si>
  <si>
    <t xml:space="preserve">برنده نیمه نهائی 2</t>
  </si>
  <si>
    <t xml:space="preserve">دووه‌می پێش کۆتایی</t>
  </si>
  <si>
    <t xml:space="preserve">سیمی فاینل ۲ فاتح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決勝　２戦目勝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승자</t>
    </r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Perdente Semi Finale 1</t>
  </si>
  <si>
    <t xml:space="preserve">Semifinal 1 Perdedor</t>
  </si>
  <si>
    <t xml:space="preserve">Halve Finale 1 Verliezer</t>
  </si>
  <si>
    <t xml:space="preserve">Taper semifinale 1</t>
  </si>
  <si>
    <t xml:space="preserve">Verlüürer Haubfinal 1</t>
  </si>
  <si>
    <t xml:space="preserve">Semifinal 1 förlorare</t>
  </si>
  <si>
    <t xml:space="preserve">Halleffinal 1 Verleierer</t>
  </si>
  <si>
    <t xml:space="preserve">Semifinale Taber 1</t>
  </si>
  <si>
    <t xml:space="preserve">Ημιτελικά Ηττημένος 1</t>
  </si>
  <si>
    <t xml:space="preserve">Przegrany Półfinału 1</t>
  </si>
  <si>
    <t xml:space="preserve">Загубил полуфинал 1</t>
  </si>
  <si>
    <t xml:space="preserve">1. elődöntő vesztese</t>
  </si>
  <si>
    <t xml:space="preserve">Polufinale 1 Poraženi</t>
  </si>
  <si>
    <t xml:space="preserve">Полуфинале 1 Поражени</t>
  </si>
  <si>
    <t xml:space="preserve">Semifinále 1 Poražený</t>
  </si>
  <si>
    <t xml:space="preserve">Semifinále 1 Porazený</t>
  </si>
  <si>
    <t xml:space="preserve">Polfinale    1 Poraženec</t>
  </si>
  <si>
    <t xml:space="preserve">Învinsă 1 în Semifinală</t>
  </si>
  <si>
    <t xml:space="preserve">Humbësi 1 i gjysëmfinales</t>
  </si>
  <si>
    <t xml:space="preserve">Polufinale 1 poraženi</t>
  </si>
  <si>
    <t xml:space="preserve">Проигравший в полуфинале 1</t>
  </si>
  <si>
    <t xml:space="preserve">Програвший в півфіналі 1</t>
  </si>
  <si>
    <t xml:space="preserve">Yarı Final (1) Mağlubu</t>
  </si>
  <si>
    <t xml:space="preserve">Yarım Final (1) Məğlubu</t>
  </si>
  <si>
    <t xml:space="preserve">Đội thua trận bán kết 1</t>
  </si>
  <si>
    <t xml:space="preserve">Kalah 1 Semi Final</t>
  </si>
  <si>
    <t xml:space="preserve">Nusu Fainali - Mshindwa 1</t>
  </si>
  <si>
    <t xml:space="preserve">Хагас Шувтаргын 1-р Хожигдогч</t>
  </si>
  <si>
    <t xml:space="preserve">ผู้แพ้รอบรองชนะเลิศ 1</t>
  </si>
  <si>
    <t xml:space="preserve">ސެމީ ފައިނަލް އިން ބަލިވި 1</t>
  </si>
  <si>
    <t xml:space="preserve">அரையிறுதி தோற்ற அணி 1</t>
  </si>
  <si>
    <t xml:space="preserve">חצי גמר מפסיד 1</t>
  </si>
  <si>
    <t xml:space="preserve">الخاسر من نصف النهائي مباراة 1</t>
  </si>
  <si>
    <t xml:space="preserve">بازنده نیمه نهائی 1</t>
  </si>
  <si>
    <t xml:space="preserve">دۆڕاوی یه‌که‌می پێش کۆتایی</t>
  </si>
  <si>
    <t xml:space="preserve">سیمی فاینل ۱ ہارنے وال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败</t>
    </r>
  </si>
  <si>
    <t xml:space="preserve">準決勝　１戦目負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패자</t>
    </r>
  </si>
  <si>
    <t xml:space="preserve">Semi Final 2 Loser</t>
  </si>
  <si>
    <t xml:space="preserve">Verlierer Halbfinale 2</t>
  </si>
  <si>
    <t xml:space="preserve">Perdant de la Demi-Finale 2</t>
  </si>
  <si>
    <t xml:space="preserve">Perdente Semi Finale 2</t>
  </si>
  <si>
    <t xml:space="preserve">Semifinal 2 Perdedor</t>
  </si>
  <si>
    <t xml:space="preserve">Halve Finale 2 Verliezer</t>
  </si>
  <si>
    <t xml:space="preserve">Taper semifinale 2</t>
  </si>
  <si>
    <t xml:space="preserve">Verlüürer Haubfinal 2</t>
  </si>
  <si>
    <t xml:space="preserve">Semifinal 2 förlorare</t>
  </si>
  <si>
    <t xml:space="preserve">Halleffinal 2 Verleierer</t>
  </si>
  <si>
    <t xml:space="preserve">Semifinale Taber 2</t>
  </si>
  <si>
    <t xml:space="preserve">Ημιτελικά Ηττημένος 2</t>
  </si>
  <si>
    <t xml:space="preserve">Przegrany Półfinału 2</t>
  </si>
  <si>
    <t xml:space="preserve">Загубил полуфинал 2</t>
  </si>
  <si>
    <t xml:space="preserve">2. elődöntő vesztese</t>
  </si>
  <si>
    <t xml:space="preserve">Polufinale 2 Poraženi</t>
  </si>
  <si>
    <t xml:space="preserve">Полуфинале 2 Поражени</t>
  </si>
  <si>
    <t xml:space="preserve">Semifinále 2 Poražený</t>
  </si>
  <si>
    <t xml:space="preserve">Semifinále 2 Porazený</t>
  </si>
  <si>
    <t xml:space="preserve">Învinsă 2 în Semifinală</t>
  </si>
  <si>
    <t xml:space="preserve">Humbësi 2 i gjysëmfinales</t>
  </si>
  <si>
    <t xml:space="preserve">Polufinale 2 poraženi</t>
  </si>
  <si>
    <t xml:space="preserve">Проигравший в полуфинале 2</t>
  </si>
  <si>
    <t xml:space="preserve">Програвший в півфіналі 2</t>
  </si>
  <si>
    <t xml:space="preserve">Yarı Final (2) Mağlubu</t>
  </si>
  <si>
    <t xml:space="preserve">Yarım Final (2) Məğlubu</t>
  </si>
  <si>
    <t xml:space="preserve">Đội thua trận bán kết 2</t>
  </si>
  <si>
    <t xml:space="preserve">Kalah 2 Semi Final</t>
  </si>
  <si>
    <t xml:space="preserve">Nusu Fainali - Mshindwa 2</t>
  </si>
  <si>
    <t xml:space="preserve">Хагас Шувтаргын 2-р Хожигдогч</t>
  </si>
  <si>
    <t xml:space="preserve">ผู้แพ้รอบรองชนะเลิศ 2</t>
  </si>
  <si>
    <t xml:space="preserve">ސެމީ ފައިނަލް އިން ބަލިވި 2</t>
  </si>
  <si>
    <t xml:space="preserve">அரையிறுதி தோற்ற அணி 2</t>
  </si>
  <si>
    <t xml:space="preserve">חצי גמר מפסיד 2</t>
  </si>
  <si>
    <t xml:space="preserve">الخاسر من نصف النهائي مباراة 2</t>
  </si>
  <si>
    <t xml:space="preserve">بازنده نیمه نهائی 2</t>
  </si>
  <si>
    <t xml:space="preserve">دۆڕاوی دووه‌می پێش کۆتایی</t>
  </si>
  <si>
    <t xml:space="preserve">سیمی فاینل ۲ ہارنے وال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败</t>
    </r>
  </si>
  <si>
    <t xml:space="preserve">準決勝　２戦目負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패자</t>
    </r>
  </si>
  <si>
    <t xml:space="preserve">Jun</t>
  </si>
  <si>
    <t xml:space="preserve">Juin</t>
  </si>
  <si>
    <t xml:space="preserve">Giu</t>
  </si>
  <si>
    <t xml:space="preserve">Juni</t>
  </si>
  <si>
    <t xml:space="preserve">Ιουνίου </t>
  </si>
  <si>
    <t xml:space="preserve">Cze</t>
  </si>
  <si>
    <t xml:space="preserve">Юни</t>
  </si>
  <si>
    <t xml:space="preserve">Jún</t>
  </si>
  <si>
    <t xml:space="preserve">Lip</t>
  </si>
  <si>
    <t xml:space="preserve">Јун</t>
  </si>
  <si>
    <t xml:space="preserve">Červen</t>
  </si>
  <si>
    <t xml:space="preserve">Junij</t>
  </si>
  <si>
    <t xml:space="preserve">Iun</t>
  </si>
  <si>
    <t xml:space="preserve">Qershor</t>
  </si>
  <si>
    <t xml:space="preserve">Июня</t>
  </si>
  <si>
    <t xml:space="preserve">Чер</t>
  </si>
  <si>
    <t xml:space="preserve">Haz</t>
  </si>
  <si>
    <t xml:space="preserve">İyun</t>
  </si>
  <si>
    <t xml:space="preserve">Tháng 6</t>
  </si>
  <si>
    <t xml:space="preserve">Зургаа</t>
  </si>
  <si>
    <t xml:space="preserve">มิ.ย.</t>
  </si>
  <si>
    <t xml:space="preserve">ޖޫން</t>
  </si>
  <si>
    <t xml:space="preserve">ஜூன்</t>
  </si>
  <si>
    <t xml:space="preserve">יוני</t>
  </si>
  <si>
    <t xml:space="preserve">يونيو</t>
  </si>
  <si>
    <t xml:space="preserve">ژوئن</t>
  </si>
  <si>
    <t xml:space="preserve">حوزه‌یران</t>
  </si>
  <si>
    <t xml:space="preserve">جون</t>
  </si>
  <si>
    <t xml:space="preserve">六月</t>
  </si>
  <si>
    <t xml:space="preserve">６月</t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월</t>
    </r>
  </si>
  <si>
    <t xml:space="preserve">Jul</t>
  </si>
  <si>
    <t xml:space="preserve">Juil</t>
  </si>
  <si>
    <t xml:space="preserve">Lug</t>
  </si>
  <si>
    <t xml:space="preserve">Juli</t>
  </si>
  <si>
    <t xml:space="preserve">Ιουλίου</t>
  </si>
  <si>
    <t xml:space="preserve">Юли</t>
  </si>
  <si>
    <t xml:space="preserve">Júl</t>
  </si>
  <si>
    <t xml:space="preserve">Srp</t>
  </si>
  <si>
    <t xml:space="preserve">Јул</t>
  </si>
  <si>
    <t xml:space="preserve">Červenec</t>
  </si>
  <si>
    <t xml:space="preserve">Julij</t>
  </si>
  <si>
    <t xml:space="preserve">Iul</t>
  </si>
  <si>
    <t xml:space="preserve">Korrik</t>
  </si>
  <si>
    <t xml:space="preserve">Июля</t>
  </si>
  <si>
    <t xml:space="preserve">Лип</t>
  </si>
  <si>
    <t xml:space="preserve">Tem</t>
  </si>
  <si>
    <t xml:space="preserve">İyul</t>
  </si>
  <si>
    <t xml:space="preserve">Tháng 7</t>
  </si>
  <si>
    <t xml:space="preserve">Julai</t>
  </si>
  <si>
    <t xml:space="preserve">Долоо</t>
  </si>
  <si>
    <t xml:space="preserve">ก.ค.</t>
  </si>
  <si>
    <t xml:space="preserve">ޖުލައި</t>
  </si>
  <si>
    <t xml:space="preserve">ஜூலை</t>
  </si>
  <si>
    <t xml:space="preserve">יולי</t>
  </si>
  <si>
    <t xml:space="preserve">يوليو</t>
  </si>
  <si>
    <t xml:space="preserve">جولای</t>
  </si>
  <si>
    <t xml:space="preserve">ته‌مموز</t>
  </si>
  <si>
    <t xml:space="preserve">جولایی</t>
  </si>
  <si>
    <t xml:space="preserve">七月</t>
  </si>
  <si>
    <t xml:space="preserve">７月</t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월</t>
    </r>
  </si>
  <si>
    <t xml:space="preserve">Last update: Jun 15, 2006</t>
  </si>
  <si>
    <t xml:space="preserve">Visit home page</t>
  </si>
  <si>
    <t xml:space="preserve">besuche Homepage</t>
  </si>
  <si>
    <t xml:space="preserve">Visitez notre site</t>
  </si>
  <si>
    <t xml:space="preserve">Visita la nostra hom page</t>
  </si>
  <si>
    <t xml:space="preserve">Visite a página pessoal </t>
  </si>
  <si>
    <t xml:space="preserve">Bezoek onze homepagina</t>
  </si>
  <si>
    <t xml:space="preserve">Besøk hjemmeside</t>
  </si>
  <si>
    <t xml:space="preserve">Bsuech öisi homepage</t>
  </si>
  <si>
    <t xml:space="preserve">Besök hemsida</t>
  </si>
  <si>
    <t xml:space="preserve">Besiicht eis Home Page</t>
  </si>
  <si>
    <t xml:space="preserve">Besøg Hjemmesiden</t>
  </si>
  <si>
    <t xml:space="preserve">Επισκεπτείτε την ιστοσελίδα μας:</t>
  </si>
  <si>
    <t xml:space="preserve">Odwiedź stronę domową</t>
  </si>
  <si>
    <t xml:space="preserve">Начална страница </t>
  </si>
  <si>
    <t xml:space="preserve">Hivatalos weblap megtekintése</t>
  </si>
  <si>
    <t xml:space="preserve">Posjetite naše stranice</t>
  </si>
  <si>
    <t xml:space="preserve">Посетите насловну страну</t>
  </si>
  <si>
    <t xml:space="preserve">Navštivte domovskou stránku</t>
  </si>
  <si>
    <t xml:space="preserve">Navštív domovskú stránku</t>
  </si>
  <si>
    <t xml:space="preserve">Obiščite domačo stran</t>
  </si>
  <si>
    <t xml:space="preserve">Vizitaţi pagina</t>
  </si>
  <si>
    <t xml:space="preserve">Vizitoni faqen</t>
  </si>
  <si>
    <t xml:space="preserve">Posjetite našu Web stranicu</t>
  </si>
  <si>
    <t xml:space="preserve">Посетите домашнюю страницу</t>
  </si>
  <si>
    <t xml:space="preserve">До домашньої сторінки</t>
  </si>
  <si>
    <t xml:space="preserve">Ana sayfayı ziyaret edin</t>
  </si>
  <si>
    <t xml:space="preserve">Ana səhifəyə baş çəkin</t>
  </si>
  <si>
    <t xml:space="preserve">Ghé thăm trang chủ</t>
  </si>
  <si>
    <t xml:space="preserve">Kunjungi home page</t>
  </si>
  <si>
    <t xml:space="preserve">Itembelee Tovuti Yetu</t>
  </si>
  <si>
    <t xml:space="preserve">Манай хуудас руу зочлох</t>
  </si>
  <si>
    <t xml:space="preserve">เยี่ยมชมเว็บไซต์</t>
  </si>
  <si>
    <t xml:space="preserve">ހޯމް ޕޭޖަށް ޒިޔާރަތްކޮށްލައްވާ</t>
  </si>
  <si>
    <t xml:space="preserve">இணையப்பக்கத்திற்கு வரவும்</t>
  </si>
  <si>
    <t xml:space="preserve">בקרו בדף הבית</t>
  </si>
  <si>
    <t xml:space="preserve">زُر موقعنا </t>
  </si>
  <si>
    <t xml:space="preserve">نمایش صفه اصلی</t>
  </si>
  <si>
    <t xml:space="preserve">سه‌ردانی  شێروان.نێت بکه‌ :</t>
  </si>
  <si>
    <t xml:space="preserve">ہوم پیج وزٹ کریں</t>
  </si>
  <si>
    <t xml:space="preserve">主頁</t>
  </si>
  <si>
    <t xml:space="preserve">主页</t>
  </si>
  <si>
    <t xml:space="preserve">ホームページ</t>
  </si>
  <si>
    <t xml:space="preserve">홈페이지 방문</t>
  </si>
  <si>
    <t xml:space="preserve">Pozicija</t>
  </si>
  <si>
    <t xml:space="preserve">தர வரிச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\ mmm;@"/>
    <numFmt numFmtId="166" formatCode="h:mm;@"/>
    <numFmt numFmtId="167" formatCode="General"/>
    <numFmt numFmtId="168" formatCode="[$-409]d\-mmm;@"/>
  </numFmts>
  <fonts count="3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969696"/>
      <name val="Tahoma"/>
      <family val="2"/>
    </font>
    <font>
      <sz val="9"/>
      <name val="Tahoma"/>
      <family val="2"/>
      <charset val="204"/>
    </font>
    <font>
      <b val="true"/>
      <sz val="12"/>
      <color rgb="FF0000FF"/>
      <name val="Tahoma"/>
      <family val="2"/>
    </font>
    <font>
      <sz val="9"/>
      <name val="Tahoma"/>
      <family val="2"/>
    </font>
    <font>
      <sz val="9"/>
      <color rgb="FFFFFFFF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sz val="10"/>
      <color rgb="FF0000FF"/>
      <name val="Tahoma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Arial Cyr"/>
      <family val="0"/>
      <charset val="238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sz val="9"/>
      <name val="細明體"/>
      <family val="3"/>
      <charset val="136"/>
    </font>
    <font>
      <sz val="8"/>
      <name val="ＭＳ Ｐゴシック"/>
      <family val="3"/>
      <charset val="128"/>
    </font>
    <font>
      <sz val="8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4" fillId="0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16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2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0600</xdr:colOff>
      <xdr:row>61</xdr:row>
      <xdr:rowOff>122040</xdr:rowOff>
    </xdr:from>
    <xdr:to>
      <xdr:col>14</xdr:col>
      <xdr:colOff>177840</xdr:colOff>
      <xdr:row>79</xdr:row>
      <xdr:rowOff>9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54560" y="10908000"/>
          <a:ext cx="2410920" cy="30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6840</xdr:colOff>
      <xdr:row>4</xdr:row>
      <xdr:rowOff>53280</xdr:rowOff>
    </xdr:from>
    <xdr:to>
      <xdr:col>2</xdr:col>
      <xdr:colOff>138960</xdr:colOff>
      <xdr:row>5</xdr:row>
      <xdr:rowOff>114840</xdr:rowOff>
    </xdr:to>
    <xdr:clientData/>
  </xdr:twoCellAnchor>
  <xdr:twoCellAnchor editAs="oneCell">
    <xdr:from>
      <xdr:col>13</xdr:col>
      <xdr:colOff>161280</xdr:colOff>
      <xdr:row>2</xdr:row>
      <xdr:rowOff>160200</xdr:rowOff>
    </xdr:from>
    <xdr:to>
      <xdr:col>15</xdr:col>
      <xdr:colOff>379440</xdr:colOff>
      <xdr:row>2</xdr:row>
      <xdr:rowOff>358560</xdr:rowOff>
    </xdr:to>
    <xdr:clientData/>
  </xdr:twoCellAnchor>
  <xdr:twoCellAnchor editAs="oneCell">
    <xdr:from>
      <xdr:col>2</xdr:col>
      <xdr:colOff>97560</xdr:colOff>
      <xdr:row>4</xdr:row>
      <xdr:rowOff>53280</xdr:rowOff>
    </xdr:from>
    <xdr:to>
      <xdr:col>2</xdr:col>
      <xdr:colOff>946800</xdr:colOff>
      <xdr:row>5</xdr:row>
      <xdr:rowOff>114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fifa-2006-world-cup-tournament-schedule/" TargetMode="External"/><Relationship Id="rId2" Type="http://schemas.openxmlformats.org/officeDocument/2006/relationships/hyperlink" Target="http://www.excely.com/euro-2008/qualification-round-schedule/" TargetMode="External"/><Relationship Id="rId3" Type="http://schemas.openxmlformats.org/officeDocument/2006/relationships/hyperlink" Target="http://www.excely.com/formula-one/world-championship-schedule/" TargetMode="External"/><Relationship Id="rId4" Type="http://schemas.openxmlformats.org/officeDocument/2006/relationships/hyperlink" Target="http://www.excely.com/rugby/world-cup-schedule/" TargetMode="External"/><Relationship Id="rId5" Type="http://schemas.openxmlformats.org/officeDocument/2006/relationships/hyperlink" Target="http://www.xtau.com/" TargetMode="External"/><Relationship Id="rId6" Type="http://schemas.openxmlformats.org/officeDocument/2006/relationships/drawing" Target="../drawings/drawing1.xml"/><Relationship Id="rId7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9.13"/>
    <col collapsed="false" customWidth="true" hidden="false" outlineLevel="0" max="3" min="3" style="3" width="29.99"/>
    <col collapsed="false" customWidth="true" hidden="false" outlineLevel="0" max="5" min="4" style="4" width="3.99"/>
    <col collapsed="false" customWidth="true" hidden="false" outlineLevel="0" max="6" min="6" style="5" width="29.99"/>
    <col collapsed="false" customWidth="true" hidden="false" outlineLevel="0" max="8" min="7" style="6" width="3.99"/>
    <col collapsed="false" customWidth="true" hidden="false" outlineLevel="0" max="9" min="9" style="6" width="1.41"/>
    <col collapsed="false" customWidth="true" hidden="false" outlineLevel="0" max="10" min="10" style="6" width="23.14"/>
    <col collapsed="false" customWidth="true" hidden="false" outlineLevel="0" max="13" min="11" style="4" width="6.99"/>
    <col collapsed="false" customWidth="true" hidden="false" outlineLevel="0" max="14" min="14" style="4" width="8.7"/>
    <col collapsed="false" customWidth="true" hidden="false" outlineLevel="0" max="16" min="15" style="4" width="6.99"/>
    <col collapsed="false" customWidth="true" hidden="false" outlineLevel="0" max="17" min="17" style="7" width="4.13"/>
    <col collapsed="false" customWidth="true" hidden="true" outlineLevel="0" max="18" min="18" style="8" width="7.41"/>
    <col collapsed="false" customWidth="false" hidden="true" outlineLevel="0" max="19" min="19" style="9" width="9.27"/>
    <col collapsed="false" customWidth="true" hidden="true" outlineLevel="0" max="20" min="20" style="8" width="7.41"/>
    <col collapsed="false" customWidth="true" hidden="true" outlineLevel="0" max="21" min="21" style="9" width="15.42"/>
    <col collapsed="false" customWidth="true" hidden="true" outlineLevel="0" max="27" min="22" style="10" width="7.84"/>
    <col collapsed="false" customWidth="true" hidden="true" outlineLevel="0" max="28" min="28" style="10" width="14.7"/>
    <col collapsed="false" customWidth="true" hidden="true" outlineLevel="0" max="29" min="29" style="9" width="5.84"/>
    <col collapsed="false" customWidth="true" hidden="true" outlineLevel="0" max="30" min="30" style="9" width="22.7"/>
    <col collapsed="false" customWidth="true" hidden="true" outlineLevel="0" max="35" min="31" style="10" width="3.41"/>
    <col collapsed="false" customWidth="true" hidden="true" outlineLevel="0" max="36" min="36" style="9" width="4.41"/>
    <col collapsed="false" customWidth="true" hidden="true" outlineLevel="0" max="37" min="37" style="9" width="4.69"/>
    <col collapsed="false" customWidth="false" hidden="true" outlineLevel="0" max="38" min="38" style="9" width="9.27"/>
    <col collapsed="false" customWidth="true" hidden="true" outlineLevel="0" max="39" min="39" style="9" width="2.41"/>
    <col collapsed="false" customWidth="true" hidden="true" outlineLevel="0" max="40" min="40" style="9" width="24.7"/>
    <col collapsed="false" customWidth="true" hidden="true" outlineLevel="0" max="41" min="41" style="9" width="2.69"/>
    <col collapsed="false" customWidth="true" hidden="true" outlineLevel="0" max="42" min="42" style="9" width="19.14"/>
    <col collapsed="false" customWidth="true" hidden="true" outlineLevel="0" max="43" min="43" style="9" width="2.69"/>
    <col collapsed="false" customWidth="true" hidden="true" outlineLevel="0" max="44" min="44" style="9" width="24.7"/>
    <col collapsed="false" customWidth="true" hidden="true" outlineLevel="0" max="45" min="45" style="9" width="2.69"/>
    <col collapsed="false" customWidth="true" hidden="true" outlineLevel="0" max="46" min="46" style="9" width="19.27"/>
    <col collapsed="false" customWidth="true" hidden="true" outlineLevel="0" max="47" min="47" style="9" width="2.69"/>
    <col collapsed="false" customWidth="true" hidden="true" outlineLevel="0" max="51" min="48" style="9" width="15.7"/>
    <col collapsed="false" customWidth="true" hidden="true" outlineLevel="0" max="52" min="52" style="9" width="19.27"/>
    <col collapsed="false" customWidth="true" hidden="true" outlineLevel="0" max="53" min="53" style="9" width="2.69"/>
    <col collapsed="false" customWidth="true" hidden="true" outlineLevel="0" max="54" min="54" style="9" width="19.27"/>
    <col collapsed="false" customWidth="true" hidden="true" outlineLevel="0" max="55" min="55" style="9" width="2.69"/>
    <col collapsed="false" customWidth="true" hidden="true" outlineLevel="0" max="56" min="56" style="9" width="19.27"/>
    <col collapsed="false" customWidth="true" hidden="true" outlineLevel="0" max="57" min="57" style="9" width="2.69"/>
    <col collapsed="false" customWidth="true" hidden="true" outlineLevel="0" max="58" min="58" style="9" width="19.27"/>
    <col collapsed="false" customWidth="true" hidden="true" outlineLevel="0" max="59" min="59" style="9" width="2.69"/>
    <col collapsed="false" customWidth="true" hidden="true" outlineLevel="0" max="60" min="60" style="9" width="13.84"/>
    <col collapsed="false" customWidth="true" hidden="true" outlineLevel="0" max="61" min="61" style="9" width="5.41"/>
    <col collapsed="false" customWidth="true" hidden="true" outlineLevel="0" max="62" min="62" style="9" width="10.27"/>
    <col collapsed="false" customWidth="false" hidden="true" outlineLevel="0" max="63" min="63" style="9" width="9.27"/>
    <col collapsed="false" customWidth="true" hidden="true" outlineLevel="0" max="64" min="64" style="9" width="13.84"/>
    <col collapsed="false" customWidth="true" hidden="true" outlineLevel="0" max="65" min="65" style="9" width="5.41"/>
    <col collapsed="false" customWidth="false" hidden="false" outlineLevel="0" max="66" min="66" style="7" width="9.27"/>
    <col collapsed="false" customWidth="false" hidden="false" outlineLevel="0" max="86" min="67" style="6" width="9.27"/>
    <col collapsed="false" customWidth="false" hidden="false" outlineLevel="0" max="257" min="109" style="6" width="9.27"/>
  </cols>
  <sheetData>
    <row r="1" customFormat="false" ht="30.75" hidden="false" customHeight="true" outlineLevel="0" collapsed="false">
      <c r="A1" s="11" t="str">
        <f aca="false">INDEX(T,2,language)</f>
        <v>World Cup 2006 Final tournament schedule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</row>
    <row r="2" customFormat="false" ht="6.75" hidden="false" customHeight="true" outlineLevel="0" collapsed="false">
      <c r="E2" s="6"/>
      <c r="F2" s="12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customFormat="false" ht="30.75" hidden="false" customHeight="true" outlineLevel="0" collapsed="false">
      <c r="A3" s="13" t="str">
        <f aca="false">INDEX(T,82,language)</f>
        <v>Last update: Jun 15, 2006</v>
      </c>
      <c r="B3" s="14"/>
      <c r="C3" s="15"/>
      <c r="D3" s="16" t="str">
        <f aca="false">CONCATENATE(INDEX(T,83,language),": www.excely.com")</f>
        <v>Visit home page: www.excely.com</v>
      </c>
      <c r="E3" s="16"/>
      <c r="F3" s="16"/>
      <c r="G3" s="16"/>
      <c r="H3" s="16"/>
      <c r="I3" s="16"/>
      <c r="J3" s="16"/>
      <c r="K3" s="16"/>
      <c r="L3" s="16"/>
      <c r="M3" s="14"/>
      <c r="N3" s="14"/>
      <c r="O3" s="17"/>
      <c r="P3" s="17"/>
      <c r="Q3" s="18"/>
      <c r="R3" s="9"/>
      <c r="S3" s="19"/>
      <c r="T3" s="9"/>
      <c r="U3" s="8"/>
      <c r="V3" s="9"/>
      <c r="AC3" s="10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customFormat="false" ht="13.8" hidden="false" customHeight="false" outlineLevel="0" collapsed="false">
      <c r="A4" s="13" t="s">
        <v>0</v>
      </c>
      <c r="G4" s="4"/>
      <c r="H4" s="4"/>
      <c r="I4" s="4"/>
      <c r="K4" s="6"/>
      <c r="Q4" s="20"/>
      <c r="R4" s="9"/>
      <c r="S4" s="10"/>
      <c r="T4" s="9"/>
      <c r="U4" s="8"/>
      <c r="V4" s="9"/>
      <c r="AC4" s="10"/>
      <c r="AM4" s="10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1.25" hidden="false" customHeight="true" outlineLevel="0" collapsed="false">
      <c r="A5" s="21" t="str">
        <f aca="false">INDEX(T,41,language)</f>
        <v>First Round</v>
      </c>
      <c r="B5" s="21"/>
      <c r="C5" s="21"/>
      <c r="D5" s="21"/>
      <c r="E5" s="21"/>
      <c r="F5" s="21"/>
      <c r="G5" s="21"/>
      <c r="H5" s="21"/>
      <c r="J5" s="22" t="str">
        <f aca="false">CONCATENATE(INDEX(T,40,language)," A")</f>
        <v>Group A</v>
      </c>
      <c r="K5" s="23" t="str">
        <f aca="false">INDEX(T,35,language)</f>
        <v>W</v>
      </c>
      <c r="L5" s="23" t="str">
        <f aca="false">INDEX(T,36,language)</f>
        <v>D</v>
      </c>
      <c r="M5" s="23" t="str">
        <f aca="false">INDEX(T,37,language)</f>
        <v>L</v>
      </c>
      <c r="N5" s="23" t="str">
        <f aca="false">INDEX(T,38,language)</f>
        <v>F - A</v>
      </c>
      <c r="O5" s="23" t="str">
        <f aca="false">INDEX(T,39,language)</f>
        <v>Pnt</v>
      </c>
      <c r="P5" s="24" t="s">
        <v>1</v>
      </c>
      <c r="R5" s="25" t="s">
        <v>2</v>
      </c>
      <c r="S5" s="25" t="s">
        <v>3</v>
      </c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customFormat="false" ht="13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J6" s="22"/>
      <c r="K6" s="23"/>
      <c r="L6" s="23"/>
      <c r="M6" s="23"/>
      <c r="N6" s="23"/>
      <c r="O6" s="23"/>
      <c r="P6" s="24"/>
      <c r="R6" s="25"/>
      <c r="S6" s="25"/>
      <c r="T6" s="8" t="s">
        <v>4</v>
      </c>
      <c r="U6" s="8"/>
      <c r="V6" s="8" t="s">
        <v>5</v>
      </c>
      <c r="W6" s="8" t="s">
        <v>6</v>
      </c>
      <c r="X6" s="8" t="s">
        <v>7</v>
      </c>
      <c r="Y6" s="8" t="s">
        <v>8</v>
      </c>
      <c r="Z6" s="8" t="s">
        <v>9</v>
      </c>
      <c r="AA6" s="8" t="s">
        <v>10</v>
      </c>
      <c r="AB6" s="8" t="s">
        <v>11</v>
      </c>
      <c r="BH6" s="26" t="s">
        <v>12</v>
      </c>
      <c r="BI6" s="9" t="n">
        <f aca="false">VLOOKUP(BH6,BH7:BI30,2,FALSE())</f>
        <v>2</v>
      </c>
      <c r="BJ6" s="26" t="s">
        <v>13</v>
      </c>
      <c r="BK6" s="9" t="n">
        <f aca="false">VLOOKUP(BJ6,BJ7:BK50,2,FALSE())</f>
        <v>1</v>
      </c>
      <c r="BL6" s="26" t="s">
        <v>14</v>
      </c>
      <c r="BM6" s="9" t="n">
        <f aca="false">VLOOKUP(BL6,BL7:BM10,2,FALSE())</f>
        <v>0</v>
      </c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3.5" hidden="false" customHeight="true" outlineLevel="0" collapsed="false">
      <c r="A7" s="27" t="str">
        <f aca="false">CONCATENATE(9+IF(GMT&gt;7,1,0)," ",INDEX(T,80,language))</f>
        <v>9 Jun</v>
      </c>
      <c r="B7" s="28" t="n">
        <f aca="false">TIME(16+GMT,GMT_MIN,0)</f>
        <v>0.75</v>
      </c>
      <c r="C7" s="29" t="str">
        <f aca="false">U7</f>
        <v>Germany</v>
      </c>
      <c r="D7" s="30" t="n">
        <v>4</v>
      </c>
      <c r="E7" s="30" t="n">
        <v>2</v>
      </c>
      <c r="F7" s="31" t="str">
        <f aca="false">U8</f>
        <v>Costa Rica</v>
      </c>
      <c r="J7" s="32" t="str">
        <f aca="false">VLOOKUP(4,T7:AA10,2,FALSE())</f>
        <v>Germany</v>
      </c>
      <c r="K7" s="33" t="n">
        <f aca="false">VLOOKUP(4,T7:AA10,3,FALSE())</f>
        <v>3</v>
      </c>
      <c r="L7" s="33" t="n">
        <f aca="false">VLOOKUP(4,T7:AA10,4,FALSE())</f>
        <v>0</v>
      </c>
      <c r="M7" s="33" t="n">
        <f aca="false">VLOOKUP(4,T7:AA10,5,FALSE())</f>
        <v>0</v>
      </c>
      <c r="N7" s="33" t="str">
        <f aca="false">CONCATENATE(VLOOKUP(4,T7:AA10,6,FALSE())," - ",VLOOKUP(4,T7:AA10,7,FALSE()))</f>
        <v>8 - 2</v>
      </c>
      <c r="O7" s="33" t="n">
        <f aca="false">VLOOKUP(4,T7:AA10,8,FALSE())</f>
        <v>9</v>
      </c>
      <c r="P7" s="34"/>
      <c r="R7" s="8" t="n">
        <f aca="false">5-(IF(S7&gt;S7,1,0)+IF(S7&gt;S8,1,0)+IF(S7&gt;S9,1,0)+IF(S7&gt;S10,1,0)+1)</f>
        <v>1</v>
      </c>
      <c r="S7" s="8" t="n">
        <f aca="false">IF(VLOOKUP(U7,J7:P10,7,FALSE())="",GMT_MIN,10-VLOOKUP(U7,J7:P10,7,FALSE()))*10+T7</f>
        <v>4</v>
      </c>
      <c r="T7" s="8" t="n">
        <f aca="false">IF(AB7&gt;AB7,1,0)+IF(AB7&gt;AB8,1,0)+IF(AB7&gt;AB9,1,0)+IF(AB7&gt;AB10,1,0)+1</f>
        <v>4</v>
      </c>
      <c r="U7" s="9" t="str">
        <f aca="false">INDEX(T,3,language)</f>
        <v>Germany</v>
      </c>
      <c r="V7" s="10" t="n">
        <f aca="false">COUNTIF(AV7:AW54,CONCATENATE(U7,"_win"))</f>
        <v>3</v>
      </c>
      <c r="W7" s="10" t="n">
        <f aca="false">COUNTIF(AV7:AW54,CONCATENATE(U7,"_draw"))</f>
        <v>0</v>
      </c>
      <c r="X7" s="10" t="n">
        <f aca="false">COUNTIF(AV7:AW54,CONCATENATE(U7,"_lose"))</f>
        <v>0</v>
      </c>
      <c r="Y7" s="10" t="n">
        <f aca="false">SUMIF(AR7:AR54,CONCATENATE("=",U7),AS7:AS54)+SUMIF(AN7:AN54,CONCATENATE("=",U7),AO7:AO54)</f>
        <v>8</v>
      </c>
      <c r="Z7" s="10" t="n">
        <f aca="false">SUMIF(AT7:AT54,CONCATENATE("=",U7),AU7:AU54)+SUMIF(AP7:AP54,CONCATENATE("=",U7),AQ7:AQ54)</f>
        <v>2</v>
      </c>
      <c r="AA7" s="10" t="n">
        <f aca="false">V7*3+W7</f>
        <v>9</v>
      </c>
      <c r="AB7" s="10" t="n">
        <f aca="false">0.4+AK7+Y7*1000+(Y7-Z7)*100000+AA7*10000000</f>
        <v>90608000.4</v>
      </c>
      <c r="AC7" s="9" t="n">
        <f aca="false">IF(COUNTIF(AA7:AA10,CONCATENATE("=",AA7))=1,0,COUNTIF(AA7:AA10,CONCATENATE("=",AA7)))*AA7</f>
        <v>0</v>
      </c>
      <c r="AD7" s="9" t="str">
        <f aca="false">IF(SUM(V7:X10)=12,VLOOKUP(1,R7:U10,4,FALSE()),INDEX(T,48,language))</f>
        <v>Germany</v>
      </c>
      <c r="AE7" s="10" t="n">
        <f aca="false">IF(AC7=AC11,AA7,IF(AC8=AC11,AA8,IF(AC9=AC11,AA9,AA10)))</f>
        <v>9</v>
      </c>
      <c r="AF7" s="10" t="n">
        <f aca="false">IF(AA7=AE7,1,0)</f>
        <v>1</v>
      </c>
      <c r="AG7" s="10" t="n">
        <f aca="false">COUNTIF(AX7:AY54,CONCATENATE(U7,"_win"))</f>
        <v>0</v>
      </c>
      <c r="AH7" s="10" t="n">
        <f aca="false">SUMIF(BD7:BD54,CONCATENATE("=",U7),BE7:BE54)+SUMIF(AZ7:AZ54,CONCATENATE("=",U7),BA7:BA54)</f>
        <v>0</v>
      </c>
      <c r="AI7" s="10" t="n">
        <f aca="false">SUMIF(BF7:BF54,CONCATENATE("=",U7),BG7:BG54)+SUMIF(BB7:BB54,CONCATENATE("=",U7),BC7:BC54)</f>
        <v>0</v>
      </c>
      <c r="AJ7" s="9" t="n">
        <f aca="false">300*AG7+(AH7-AI7)*10+AH7</f>
        <v>0</v>
      </c>
      <c r="AK7" s="9" t="n">
        <f aca="false">IF(AJ7&gt;0,AJ7,0)</f>
        <v>0</v>
      </c>
      <c r="AM7" s="9" t="n">
        <f aca="false">VLOOKUP(F7,U7:AF59,12,FALSE())+VLOOKUP(C7,U7:AF59,12,FALSE())</f>
        <v>1</v>
      </c>
      <c r="AN7" s="9" t="str">
        <f aca="false">C7</f>
        <v>Germany</v>
      </c>
      <c r="AO7" s="9" t="n">
        <f aca="false">D7</f>
        <v>4</v>
      </c>
      <c r="AP7" s="9" t="str">
        <f aca="false">C7</f>
        <v>Germany</v>
      </c>
      <c r="AQ7" s="9" t="n">
        <f aca="false">E7</f>
        <v>2</v>
      </c>
      <c r="AR7" s="9" t="str">
        <f aca="false">F7</f>
        <v>Costa Rica</v>
      </c>
      <c r="AS7" s="9" t="n">
        <f aca="false">E7</f>
        <v>2</v>
      </c>
      <c r="AT7" s="9" t="str">
        <f aca="false">F7</f>
        <v>Costa Rica</v>
      </c>
      <c r="AU7" s="9" t="n">
        <f aca="false">D7</f>
        <v>4</v>
      </c>
      <c r="AV7" s="9" t="str">
        <f aca="false">IF(D7="","",IF(E7="","",IF(D7&gt;E7,CONCATENATE(C7,"_win"),IF(D7&lt;E7,CONCATENATE(C7,"_lose"),CONCATENATE(C7,"_draw")))))</f>
        <v>Germany_win</v>
      </c>
      <c r="AW7" s="9" t="str">
        <f aca="false">IF(D7="","",IF(E7="","",IF(D7&gt;E7,CONCATENATE(F7,"_lose"),IF(D7&lt;E7,CONCATENATE(F7,"_win"),CONCATENATE(F7,"_draw")))))</f>
        <v>Costa Rica_lose</v>
      </c>
      <c r="AX7" s="9" t="str">
        <f aca="false">IF(AM7=2,IF(D7="","",IF(E7="","",IF(D7&gt;E7,CONCATENATE(C7,"_win"),IF(D7&lt;E7,CONCATENATE(C7,"_lose"),CONCATENATE(C7,"_draw"))))),"")</f>
        <v/>
      </c>
      <c r="AY7" s="9" t="str">
        <f aca="false">IF(AM7=2,IF(D7="","",IF(E7="","",IF(D7&gt;E7,CONCATENATE(F7,"_lose"),IF(D7&lt;E7,CONCATENATE(F7,"_win"),CONCATENATE(F7,"_draw"))))),"")</f>
        <v/>
      </c>
      <c r="AZ7" s="9" t="str">
        <f aca="false">IF(AM7=2,AN7,"")</f>
        <v/>
      </c>
      <c r="BA7" s="9" t="str">
        <f aca="false">IF(AM7=2,AO7,"")</f>
        <v/>
      </c>
      <c r="BB7" s="9" t="str">
        <f aca="false">IF(AM7=2,AP7,"")</f>
        <v/>
      </c>
      <c r="BC7" s="9" t="str">
        <f aca="false">IF(AM7=2,AQ7,"")</f>
        <v/>
      </c>
      <c r="BD7" s="9" t="str">
        <f aca="false">IF(AM7=2,AR7,"")</f>
        <v/>
      </c>
      <c r="BE7" s="9" t="str">
        <f aca="false">IF(AM7=2,AS7,"")</f>
        <v/>
      </c>
      <c r="BF7" s="9" t="str">
        <f aca="false">IF(AM7=2,AT7,"")</f>
        <v/>
      </c>
      <c r="BG7" s="9" t="str">
        <f aca="false">IF(AM7=2,AU7,"")</f>
        <v/>
      </c>
      <c r="BH7" s="9" t="s">
        <v>15</v>
      </c>
      <c r="BI7" s="9" t="n">
        <v>-11</v>
      </c>
      <c r="BJ7" s="9" t="s">
        <v>13</v>
      </c>
      <c r="BK7" s="9" t="n">
        <v>1</v>
      </c>
      <c r="BL7" s="9" t="s">
        <v>14</v>
      </c>
      <c r="BM7" s="9" t="n">
        <v>0</v>
      </c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customFormat="false" ht="13.5" hidden="false" customHeight="true" outlineLevel="0" collapsed="false">
      <c r="A8" s="27" t="str">
        <f aca="false">CONCATENATE(9+IF(GMT&gt;4,1,0)," ",INDEX(T,80,language))</f>
        <v>9 Jun</v>
      </c>
      <c r="B8" s="28" t="n">
        <f aca="false">TIME(19+GMT,GMT_MIN,0)</f>
        <v>0.875</v>
      </c>
      <c r="C8" s="35" t="str">
        <f aca="false">U9</f>
        <v>Poland</v>
      </c>
      <c r="D8" s="30" t="n">
        <v>0</v>
      </c>
      <c r="E8" s="30" t="n">
        <v>2</v>
      </c>
      <c r="F8" s="31" t="str">
        <f aca="false">U10</f>
        <v>Ecuador</v>
      </c>
      <c r="J8" s="36" t="str">
        <f aca="false">VLOOKUP(3,T7:AA10,2,FALSE())</f>
        <v>Ecuador</v>
      </c>
      <c r="K8" s="37" t="n">
        <f aca="false">VLOOKUP(3,T7:AA10,3,FALSE())</f>
        <v>2</v>
      </c>
      <c r="L8" s="37" t="n">
        <f aca="false">VLOOKUP(3,T7:AA10,4,FALSE())</f>
        <v>0</v>
      </c>
      <c r="M8" s="37" t="n">
        <f aca="false">VLOOKUP(3,T7:AA10,5,FALSE())</f>
        <v>1</v>
      </c>
      <c r="N8" s="37" t="str">
        <f aca="false">CONCATENATE(VLOOKUP(3,T7:AA10,6,FALSE())," - ",VLOOKUP(3,T7:AA10,7,FALSE()))</f>
        <v>5 - 3</v>
      </c>
      <c r="O8" s="37" t="n">
        <f aca="false">VLOOKUP(3,T7:AA10,8,FALSE())</f>
        <v>6</v>
      </c>
      <c r="P8" s="38"/>
      <c r="R8" s="8" t="n">
        <f aca="false">5-(IF(S8&gt;S7,1,0)+IF(S8&gt;S8,1,0)+IF(S8&gt;S9,1,0)+IF(S8&gt;S10,1,0)+1)</f>
        <v>4</v>
      </c>
      <c r="S8" s="8" t="n">
        <f aca="false">IF(VLOOKUP(U8,J7:P10,7,FALSE())="",GMT_MIN,10-VLOOKUP(U8,J7:P10,7,FALSE()))*10+T8</f>
        <v>1</v>
      </c>
      <c r="T8" s="8" t="n">
        <f aca="false">IF(AB8&gt;AB7,1,0)+IF(AB8&gt;AB8,1,0)+IF(AB8&gt;AB9,1,0)+IF(AB8&gt;AB10,1,0)+1</f>
        <v>1</v>
      </c>
      <c r="U8" s="9" t="str">
        <f aca="false">INDEX(T,4,language)</f>
        <v>Costa Rica</v>
      </c>
      <c r="V8" s="10" t="n">
        <f aca="false">COUNTIF(AV7:AW54,CONCATENATE(U8,"_win"))</f>
        <v>0</v>
      </c>
      <c r="W8" s="10" t="n">
        <f aca="false">COUNTIF(AV7:AW54,CONCATENATE(U8,"_draw"))</f>
        <v>0</v>
      </c>
      <c r="X8" s="10" t="n">
        <f aca="false">COUNTIF(AV7:AW54,CONCATENATE(U8,"_lose"))</f>
        <v>3</v>
      </c>
      <c r="Y8" s="10" t="n">
        <f aca="false">SUMIF(AR7:AR54,CONCATENATE("=",U8),AS7:AS54)+SUMIF(AN7:AN54,CONCATENATE("=",U8),AO7:AO54)</f>
        <v>3</v>
      </c>
      <c r="Z8" s="10" t="n">
        <f aca="false">SUMIF(AT7:AT54,CONCATENATE("=",U8),AU7:AU54)+SUMIF(AP7:AP54,CONCATENATE("=",U8),AQ7:AQ54)</f>
        <v>9</v>
      </c>
      <c r="AA8" s="10" t="n">
        <f aca="false">V8*3+W8</f>
        <v>0</v>
      </c>
      <c r="AB8" s="10" t="n">
        <f aca="false">0.3+AK8+Y8*1000+(Y8-Z8)*100000+AA8*10000000</f>
        <v>-596999.7</v>
      </c>
      <c r="AC8" s="9" t="n">
        <f aca="false">IF(COUNTIF(AA7:AA10,CONCATENATE("=",AA8))=1,0,COUNTIF(AA7:AA10,CONCATENATE("=",AA8)))*AA8</f>
        <v>0</v>
      </c>
      <c r="AD8" s="9" t="str">
        <f aca="false">IF(SUM(V7:X10)=12,VLOOKUP(2,R7:U10,4,FALSE()),INDEX(T,49,language))</f>
        <v>Ecuador</v>
      </c>
      <c r="AF8" s="10" t="n">
        <f aca="false">IF(AA8=AE7,1,0)</f>
        <v>0</v>
      </c>
      <c r="AG8" s="10" t="n">
        <f aca="false">COUNTIF(AX7:AY54,CONCATENATE(U8,"_win"))</f>
        <v>0</v>
      </c>
      <c r="AH8" s="10" t="n">
        <f aca="false">SUMIF(BD7:BD54,CONCATENATE("=",U8),BE7:BE54)+SUMIF(AZ7:AZ54,CONCATENATE("=",U8),BA7:BA54)</f>
        <v>0</v>
      </c>
      <c r="AI8" s="10" t="n">
        <f aca="false">SUMIF(BF7:BF54,CONCATENATE("=",U8),BG7:BG54)+SUMIF(BB7:BB54,CONCATENATE("=",U8),BC7:BC54)</f>
        <v>0</v>
      </c>
      <c r="AJ8" s="9" t="n">
        <f aca="false">300*AG8+(AH8-AI8)*10+AH8</f>
        <v>0</v>
      </c>
      <c r="AK8" s="9" t="n">
        <f aca="false">IF(AJ8&gt;0,AJ8,0)</f>
        <v>0</v>
      </c>
      <c r="AM8" s="9" t="n">
        <f aca="false">VLOOKUP(F8,U7:AF59,12,FALSE())+VLOOKUP(C8,U7:AF59,12,FALSE())</f>
        <v>0</v>
      </c>
      <c r="AN8" s="9" t="str">
        <f aca="false">C8</f>
        <v>Poland</v>
      </c>
      <c r="AO8" s="9" t="n">
        <f aca="false">D8</f>
        <v>0</v>
      </c>
      <c r="AP8" s="9" t="str">
        <f aca="false">C8</f>
        <v>Poland</v>
      </c>
      <c r="AQ8" s="9" t="n">
        <f aca="false">E8</f>
        <v>2</v>
      </c>
      <c r="AR8" s="9" t="str">
        <f aca="false">F8</f>
        <v>Ecuador</v>
      </c>
      <c r="AS8" s="9" t="n">
        <f aca="false">E8</f>
        <v>2</v>
      </c>
      <c r="AT8" s="9" t="str">
        <f aca="false">F8</f>
        <v>Ecuador</v>
      </c>
      <c r="AU8" s="9" t="n">
        <f aca="false">D8</f>
        <v>0</v>
      </c>
      <c r="AV8" s="9" t="str">
        <f aca="false">IF(D8="","",IF(E8="","",IF(D8&gt;E8,CONCATENATE(C8,"_win"),IF(D8&lt;E8,CONCATENATE(C8,"_lose"),CONCATENATE(C8,"_draw")))))</f>
        <v>Poland_lose</v>
      </c>
      <c r="AW8" s="9" t="str">
        <f aca="false">IF(D8="","",IF(E8="","",IF(D8&gt;E8,CONCATENATE(F8,"_lose"),IF(D8&lt;E8,CONCATENATE(F8,"_win"),CONCATENATE(F8,"_draw")))))</f>
        <v>Ecuador_win</v>
      </c>
      <c r="AX8" s="9" t="str">
        <f aca="false">IF(AM8=2,IF(D8="","",IF(E8="","",IF(D8&gt;E8,CONCATENATE(C8,"_win"),IF(D8&lt;E8,CONCATENATE(C8,"_lose"),CONCATENATE(C8,"_draw"))))),"")</f>
        <v/>
      </c>
      <c r="AY8" s="9" t="str">
        <f aca="false">IF(AM8=2,IF(D8="","",IF(E8="","",IF(D8&gt;E8,CONCATENATE(F8,"_lose"),IF(D8&lt;E8,CONCATENATE(F8,"_win"),CONCATENATE(F8,"_draw"))))),"")</f>
        <v/>
      </c>
      <c r="AZ8" s="9" t="str">
        <f aca="false">IF(AM8=2,AN8,"")</f>
        <v/>
      </c>
      <c r="BA8" s="9" t="str">
        <f aca="false">IF(AM8=2,AO8,"")</f>
        <v/>
      </c>
      <c r="BB8" s="9" t="str">
        <f aca="false">IF(AM8=2,AP8,"")</f>
        <v/>
      </c>
      <c r="BC8" s="9" t="str">
        <f aca="false">IF(AM8=2,AQ8,"")</f>
        <v/>
      </c>
      <c r="BD8" s="9" t="str">
        <f aca="false">IF(AM8=2,AR8,"")</f>
        <v/>
      </c>
      <c r="BE8" s="9" t="str">
        <f aca="false">IF(AM8=2,AS8,"")</f>
        <v/>
      </c>
      <c r="BF8" s="9" t="str">
        <f aca="false">IF(AM8=2,AT8,"")</f>
        <v/>
      </c>
      <c r="BG8" s="9" t="str">
        <f aca="false">IF(AM8=2,AU8,"")</f>
        <v/>
      </c>
      <c r="BH8" s="9" t="s">
        <v>16</v>
      </c>
      <c r="BI8" s="9" t="n">
        <v>-10</v>
      </c>
      <c r="BJ8" s="9" t="s">
        <v>17</v>
      </c>
      <c r="BK8" s="9" t="n">
        <v>2</v>
      </c>
      <c r="BL8" s="9" t="s">
        <v>18</v>
      </c>
      <c r="BM8" s="9" t="n">
        <v>15</v>
      </c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3.5" hidden="false" customHeight="true" outlineLevel="0" collapsed="false">
      <c r="A9" s="27" t="str">
        <f aca="false">CONCATENATE(10+IF(GMT&gt;10,1,0)," ",INDEX(T,80,language))</f>
        <v>10 Jun</v>
      </c>
      <c r="B9" s="28" t="n">
        <f aca="false">TIME(13+GMT,GMT_MIN,0)</f>
        <v>0.625</v>
      </c>
      <c r="C9" s="35" t="str">
        <f aca="false">U14</f>
        <v>England</v>
      </c>
      <c r="D9" s="30" t="n">
        <v>1</v>
      </c>
      <c r="E9" s="30" t="n">
        <v>0</v>
      </c>
      <c r="F9" s="31" t="str">
        <f aca="false">U15</f>
        <v>Paraguay</v>
      </c>
      <c r="J9" s="36" t="str">
        <f aca="false">VLOOKUP(2,T7:AA10,2,FALSE())</f>
        <v>Poland</v>
      </c>
      <c r="K9" s="37" t="n">
        <f aca="false">VLOOKUP(2,T7:AA10,3,FALSE())</f>
        <v>1</v>
      </c>
      <c r="L9" s="37" t="n">
        <f aca="false">VLOOKUP(2,T7:AA10,4,FALSE())</f>
        <v>0</v>
      </c>
      <c r="M9" s="37" t="n">
        <f aca="false">VLOOKUP(2,T7:AA10,5,FALSE())</f>
        <v>2</v>
      </c>
      <c r="N9" s="37" t="str">
        <f aca="false">CONCATENATE(VLOOKUP(2,T7:AA10,6,FALSE())," - ",VLOOKUP(2,T7:AA10,7,FALSE()))</f>
        <v>2 - 4</v>
      </c>
      <c r="O9" s="37" t="n">
        <f aca="false">VLOOKUP(2,T7:AA10,8,FALSE())</f>
        <v>3</v>
      </c>
      <c r="P9" s="38"/>
      <c r="R9" s="8" t="n">
        <f aca="false">5-(IF(S9&gt;S7,1,0)+IF(S9&gt;S8,1,0)+IF(S9&gt;S9,1,0)+IF(S9&gt;S10,1,0)+1)</f>
        <v>3</v>
      </c>
      <c r="S9" s="8" t="n">
        <f aca="false">IF(VLOOKUP(U9,J7:P10,7,FALSE())="",GMT_MIN,10-VLOOKUP(U9,J7:P10,7,FALSE()))*10+T9</f>
        <v>2</v>
      </c>
      <c r="T9" s="8" t="n">
        <f aca="false">IF(AB9&gt;AB7,1,0)+IF(AB9&gt;AB8,1,0)+IF(AB9&gt;AB9,1,0)+IF(AB9&gt;AB10,1,0)+1</f>
        <v>2</v>
      </c>
      <c r="U9" s="9" t="str">
        <f aca="false">INDEX(T,5,language)</f>
        <v>Poland</v>
      </c>
      <c r="V9" s="10" t="n">
        <f aca="false">COUNTIF(AV7:AW54,CONCATENATE(U9,"_win"))</f>
        <v>1</v>
      </c>
      <c r="W9" s="10" t="n">
        <f aca="false">COUNTIF(AV7:AW54,CONCATENATE(U9,"_draw"))</f>
        <v>0</v>
      </c>
      <c r="X9" s="10" t="n">
        <f aca="false">COUNTIF(AV7:AW54,CONCATENATE(U9,"_lose"))</f>
        <v>2</v>
      </c>
      <c r="Y9" s="10" t="n">
        <f aca="false">SUMIF(AR7:AR54,CONCATENATE("=",U9),AS7:AS54)+SUMIF(AN7:AN54,CONCATENATE("=",U9),AO7:AO54)</f>
        <v>2</v>
      </c>
      <c r="Z9" s="10" t="n">
        <f aca="false">SUMIF(AT7:AT54,CONCATENATE("=",U9),AU7:AU54)+SUMIF(AP7:AP54,CONCATENATE("=",U9),AQ7:AQ54)</f>
        <v>4</v>
      </c>
      <c r="AA9" s="10" t="n">
        <f aca="false">V9*3+W9</f>
        <v>3</v>
      </c>
      <c r="AB9" s="10" t="n">
        <f aca="false">0.2+AK9+Y9*1000+(Y9-Z9)*100000+AA9*10000000</f>
        <v>29802000.2</v>
      </c>
      <c r="AC9" s="9" t="n">
        <f aca="false">IF(COUNTIF(AA7:AA10,CONCATENATE("=",AA9))=1,0,COUNTIF(AA7:AA10,CONCATENATE("=",AA9)))*AA9</f>
        <v>0</v>
      </c>
      <c r="AF9" s="10" t="n">
        <f aca="false">IF(AA9=AE7,1,0)</f>
        <v>0</v>
      </c>
      <c r="AG9" s="10" t="n">
        <f aca="false">COUNTIF(AX7:AY54,CONCATENATE(U9,"_win"))</f>
        <v>0</v>
      </c>
      <c r="AH9" s="10" t="n">
        <f aca="false">SUMIF(BD7:BD54,CONCATENATE("=",U9),BE7:BE54)+SUMIF(AZ7:AZ54,CONCATENATE("=",U9),BA7:BA54)</f>
        <v>0</v>
      </c>
      <c r="AI9" s="10" t="n">
        <f aca="false">SUMIF(BF7:BF54,CONCATENATE("=",U9),BG7:BG54)+SUMIF(BB7:BB54,CONCATENATE("=",U9),BC7:BC54)</f>
        <v>0</v>
      </c>
      <c r="AJ9" s="9" t="n">
        <f aca="false">300*AG9+(AH9-AI9)*10+AH9</f>
        <v>0</v>
      </c>
      <c r="AK9" s="9" t="n">
        <f aca="false">IF(AJ9&gt;0,AJ9,0)</f>
        <v>0</v>
      </c>
      <c r="AM9" s="9" t="n">
        <f aca="false">VLOOKUP(F9,U7:AF59,12,FALSE())+VLOOKUP(C9,U7:AF59,12,FALSE())</f>
        <v>1</v>
      </c>
      <c r="AN9" s="9" t="str">
        <f aca="false">C9</f>
        <v>England</v>
      </c>
      <c r="AO9" s="9" t="n">
        <f aca="false">D9</f>
        <v>1</v>
      </c>
      <c r="AP9" s="9" t="str">
        <f aca="false">C9</f>
        <v>England</v>
      </c>
      <c r="AQ9" s="9" t="n">
        <f aca="false">E9</f>
        <v>0</v>
      </c>
      <c r="AR9" s="9" t="str">
        <f aca="false">F9</f>
        <v>Paraguay</v>
      </c>
      <c r="AS9" s="9" t="n">
        <f aca="false">E9</f>
        <v>0</v>
      </c>
      <c r="AT9" s="9" t="str">
        <f aca="false">F9</f>
        <v>Paraguay</v>
      </c>
      <c r="AU9" s="9" t="n">
        <f aca="false">D9</f>
        <v>1</v>
      </c>
      <c r="AV9" s="9" t="str">
        <f aca="false">IF(D9="","",IF(E9="","",IF(D9&gt;E9,CONCATENATE(C9,"_win"),IF(D9&lt;E9,CONCATENATE(C9,"_lose"),CONCATENATE(C9,"_draw")))))</f>
        <v>England_win</v>
      </c>
      <c r="AW9" s="9" t="str">
        <f aca="false">IF(D9="","",IF(E9="","",IF(D9&gt;E9,CONCATENATE(F9,"_lose"),IF(D9&lt;E9,CONCATENATE(F9,"_win"),CONCATENATE(F9,"_draw")))))</f>
        <v>Paraguay_lose</v>
      </c>
      <c r="AX9" s="9" t="str">
        <f aca="false">IF(AM9=2,IF(D9="","",IF(E9="","",IF(D9&gt;E9,CONCATENATE(C9,"_win"),IF(D9&lt;E9,CONCATENATE(C9,"_lose"),CONCATENATE(C9,"_draw"))))),"")</f>
        <v/>
      </c>
      <c r="AY9" s="9" t="str">
        <f aca="false">IF(AM9=2,IF(D9="","",IF(E9="","",IF(D9&gt;E9,CONCATENATE(F9,"_lose"),IF(D9&lt;E9,CONCATENATE(F9,"_win"),CONCATENATE(F9,"_draw"))))),"")</f>
        <v/>
      </c>
      <c r="AZ9" s="9" t="str">
        <f aca="false">IF(AM9=2,AN9,"")</f>
        <v/>
      </c>
      <c r="BA9" s="9" t="str">
        <f aca="false">IF(AM9=2,AO9,"")</f>
        <v/>
      </c>
      <c r="BB9" s="9" t="str">
        <f aca="false">IF(AM9=2,AP9,"")</f>
        <v/>
      </c>
      <c r="BC9" s="9" t="str">
        <f aca="false">IF(AM9=2,AQ9,"")</f>
        <v/>
      </c>
      <c r="BD9" s="9" t="str">
        <f aca="false">IF(AM9=2,AR9,"")</f>
        <v/>
      </c>
      <c r="BE9" s="9" t="str">
        <f aca="false">IF(AM9=2,AS9,"")</f>
        <v/>
      </c>
      <c r="BF9" s="9" t="str">
        <f aca="false">IF(AM9=2,AT9,"")</f>
        <v/>
      </c>
      <c r="BG9" s="9" t="str">
        <f aca="false">IF(AM9=2,AU9,"")</f>
        <v/>
      </c>
      <c r="BH9" s="9" t="s">
        <v>19</v>
      </c>
      <c r="BI9" s="9" t="n">
        <v>-9</v>
      </c>
      <c r="BJ9" s="9" t="s">
        <v>20</v>
      </c>
      <c r="BK9" s="9" t="n">
        <v>3</v>
      </c>
      <c r="BL9" s="9" t="s">
        <v>21</v>
      </c>
      <c r="BM9" s="9" t="n">
        <v>30</v>
      </c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customFormat="false" ht="13.5" hidden="false" customHeight="true" outlineLevel="0" collapsed="false">
      <c r="A10" s="27" t="str">
        <f aca="false">CONCATENATE(10+IF(GMT&gt;7,1,0)," ",INDEX(T,80,language))</f>
        <v>10 Jun</v>
      </c>
      <c r="B10" s="28" t="n">
        <f aca="false">TIME(16+GMT,GMT_MIN,0)</f>
        <v>0.75</v>
      </c>
      <c r="C10" s="35" t="str">
        <f aca="false">U16</f>
        <v>Trinidad &amp; Tobago</v>
      </c>
      <c r="D10" s="30" t="n">
        <v>0</v>
      </c>
      <c r="E10" s="30" t="n">
        <v>0</v>
      </c>
      <c r="F10" s="31" t="str">
        <f aca="false">U17</f>
        <v>Sweden</v>
      </c>
      <c r="J10" s="39" t="str">
        <f aca="false">VLOOKUP(1,T7:AA10,2,FALSE())</f>
        <v>Costa Rica</v>
      </c>
      <c r="K10" s="40" t="n">
        <f aca="false">VLOOKUP(1,T7:AA10,3,FALSE())</f>
        <v>0</v>
      </c>
      <c r="L10" s="40" t="n">
        <f aca="false">VLOOKUP(1,T7:AA10,4,FALSE())</f>
        <v>0</v>
      </c>
      <c r="M10" s="40" t="n">
        <f aca="false">VLOOKUP(1,T7:AA10,5,FALSE())</f>
        <v>3</v>
      </c>
      <c r="N10" s="40" t="str">
        <f aca="false">CONCATENATE(VLOOKUP(1,T7:AA10,6,FALSE())," - ",VLOOKUP(1,T7:AA10,7,FALSE()))</f>
        <v>3 - 9</v>
      </c>
      <c r="O10" s="40" t="n">
        <f aca="false">VLOOKUP(1,T7:AA10,8,FALSE())</f>
        <v>0</v>
      </c>
      <c r="P10" s="41"/>
      <c r="R10" s="8" t="n">
        <f aca="false">5-(IF(S10&gt;S7,1,0)+IF(S10&gt;S8,1,0)+IF(S10&gt;S9,1,0)+IF(S10&gt;S10,1,0)+1)</f>
        <v>2</v>
      </c>
      <c r="S10" s="8" t="n">
        <f aca="false">IF(VLOOKUP(U10,J7:P10,7,FALSE())="",GMT_MIN,10-VLOOKUP(U10,J7:P10,7,FALSE()))*10+T10</f>
        <v>3</v>
      </c>
      <c r="T10" s="8" t="n">
        <f aca="false">IF(AB10&gt;AB7,1,0)+IF(AB10&gt;AB8,1,0)+IF(AB10&gt;AB9,1,0)+IF(AB10&gt;AB10,1,0)+1</f>
        <v>3</v>
      </c>
      <c r="U10" s="9" t="str">
        <f aca="false">INDEX(T,6,language)</f>
        <v>Ecuador</v>
      </c>
      <c r="V10" s="10" t="n">
        <f aca="false">COUNTIF(AV7:AW54,CONCATENATE(U10,"_win"))</f>
        <v>2</v>
      </c>
      <c r="W10" s="10" t="n">
        <f aca="false">COUNTIF(AV7:AW54,CONCATENATE(U10,"_draw"))</f>
        <v>0</v>
      </c>
      <c r="X10" s="10" t="n">
        <f aca="false">COUNTIF(AV7:AW54,CONCATENATE(U10,"_lose"))</f>
        <v>1</v>
      </c>
      <c r="Y10" s="10" t="n">
        <f aca="false">SUMIF(AR7:AR54,CONCATENATE("=",U10),AS7:AS54)+SUMIF(AN7:AN54,CONCATENATE("=",U10),AO7:AO54)</f>
        <v>5</v>
      </c>
      <c r="Z10" s="10" t="n">
        <f aca="false">SUMIF(AT7:AT54,CONCATENATE("=",U10),AU7:AU54)+SUMIF(AP7:AP54,CONCATENATE("=",U10),AQ7:AQ54)</f>
        <v>3</v>
      </c>
      <c r="AA10" s="10" t="n">
        <f aca="false">V10*3+W10</f>
        <v>6</v>
      </c>
      <c r="AB10" s="10" t="n">
        <f aca="false">0.1+AK10+Y10*1000+(Y10-Z10)*100000+AA10*10000000</f>
        <v>60205000.1</v>
      </c>
      <c r="AC10" s="9" t="n">
        <f aca="false">IF(COUNTIF(AA7:AA10,CONCATENATE("=",AA10))=1,0,COUNTIF(AA7:AA10,CONCATENATE("=",AA10)))*AA10</f>
        <v>0</v>
      </c>
      <c r="AF10" s="10" t="n">
        <f aca="false">IF(AA10=AE7,1,0)</f>
        <v>0</v>
      </c>
      <c r="AG10" s="10" t="n">
        <f aca="false">COUNTIF(AX7:AY54,CONCATENATE(U10,"_win"))</f>
        <v>0</v>
      </c>
      <c r="AH10" s="10" t="n">
        <f aca="false">SUMIF(BD7:BD54,CONCATENATE("=",U10),BE7:BE54)+SUMIF(AZ7:AZ54,CONCATENATE("=",U10),BA7:BA54)</f>
        <v>0</v>
      </c>
      <c r="AI10" s="10" t="n">
        <f aca="false">SUMIF(BF7:BF54,CONCATENATE("=",U10),BG7:BG54)+SUMIF(BB7:BB54,CONCATENATE("=",U10),BC7:BC54)</f>
        <v>0</v>
      </c>
      <c r="AJ10" s="9" t="n">
        <f aca="false">300*AG10+(AH10-AI10)*10+AH10</f>
        <v>0</v>
      </c>
      <c r="AK10" s="9" t="n">
        <f aca="false">IF(AJ10&gt;0,AJ10,0)</f>
        <v>0</v>
      </c>
      <c r="AM10" s="9" t="n">
        <f aca="false">VLOOKUP(F10,U7:AF59,12,FALSE())+VLOOKUP(C10,U7:AF59,12,FALSE())</f>
        <v>0</v>
      </c>
      <c r="AN10" s="9" t="str">
        <f aca="false">C10</f>
        <v>Trinidad &amp; Tobago</v>
      </c>
      <c r="AO10" s="9" t="n">
        <f aca="false">D10</f>
        <v>0</v>
      </c>
      <c r="AP10" s="9" t="str">
        <f aca="false">C10</f>
        <v>Trinidad &amp; Tobago</v>
      </c>
      <c r="AQ10" s="9" t="n">
        <f aca="false">E10</f>
        <v>0</v>
      </c>
      <c r="AR10" s="9" t="str">
        <f aca="false">F10</f>
        <v>Sweden</v>
      </c>
      <c r="AS10" s="9" t="n">
        <f aca="false">E10</f>
        <v>0</v>
      </c>
      <c r="AT10" s="9" t="str">
        <f aca="false">F10</f>
        <v>Sweden</v>
      </c>
      <c r="AU10" s="9" t="n">
        <f aca="false">D10</f>
        <v>0</v>
      </c>
      <c r="AV10" s="9" t="str">
        <f aca="false">IF(D10="","",IF(E10="","",IF(D10&gt;E10,CONCATENATE(C10,"_win"),IF(D10&lt;E10,CONCATENATE(C10,"_lose"),CONCATENATE(C10,"_draw")))))</f>
        <v>Trinidad &amp; Tobago_draw</v>
      </c>
      <c r="AW10" s="9" t="str">
        <f aca="false">IF(D10="","",IF(E10="","",IF(D10&gt;E10,CONCATENATE(F10,"_lose"),IF(D10&lt;E10,CONCATENATE(F10,"_win"),CONCATENATE(F10,"_draw")))))</f>
        <v>Sweden_draw</v>
      </c>
      <c r="AX10" s="9" t="str">
        <f aca="false">IF(AM10=2,IF(D10="","",IF(E10="","",IF(D10&gt;E10,CONCATENATE(C10,"_win"),IF(D10&lt;E10,CONCATENATE(C10,"_lose"),CONCATENATE(C10,"_draw"))))),"")</f>
        <v/>
      </c>
      <c r="AY10" s="9" t="str">
        <f aca="false">IF(AM10=2,IF(D10="","",IF(E10="","",IF(D10&gt;E10,CONCATENATE(F10,"_lose"),IF(D10&lt;E10,CONCATENATE(F10,"_win"),CONCATENATE(F10,"_draw"))))),"")</f>
        <v/>
      </c>
      <c r="AZ10" s="9" t="str">
        <f aca="false">IF(AM10=2,AN10,"")</f>
        <v/>
      </c>
      <c r="BA10" s="9" t="str">
        <f aca="false">IF(AM10=2,AO10,"")</f>
        <v/>
      </c>
      <c r="BB10" s="9" t="str">
        <f aca="false">IF(AM10=2,AP10,"")</f>
        <v/>
      </c>
      <c r="BC10" s="9" t="str">
        <f aca="false">IF(AM10=2,AQ10,"")</f>
        <v/>
      </c>
      <c r="BD10" s="9" t="str">
        <f aca="false">IF(AM10=2,AR10,"")</f>
        <v/>
      </c>
      <c r="BE10" s="9" t="str">
        <f aca="false">IF(AM10=2,AS10,"")</f>
        <v/>
      </c>
      <c r="BF10" s="9" t="str">
        <f aca="false">IF(AM10=2,AT10,"")</f>
        <v/>
      </c>
      <c r="BG10" s="9" t="str">
        <f aca="false">IF(AM10=2,AU10,"")</f>
        <v/>
      </c>
      <c r="BH10" s="9" t="s">
        <v>22</v>
      </c>
      <c r="BI10" s="9" t="n">
        <v>-8</v>
      </c>
      <c r="BJ10" s="9" t="s">
        <v>23</v>
      </c>
      <c r="BK10" s="9" t="n">
        <v>4</v>
      </c>
      <c r="BL10" s="9" t="s">
        <v>24</v>
      </c>
      <c r="BM10" s="9" t="n">
        <v>45</v>
      </c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customFormat="false" ht="13.5" hidden="false" customHeight="true" outlineLevel="0" collapsed="false">
      <c r="A11" s="27" t="str">
        <f aca="false">CONCATENATE(10+IF(GMT&gt;4,1,0)," ",INDEX(T,80,language))</f>
        <v>10 Jun</v>
      </c>
      <c r="B11" s="28" t="n">
        <f aca="false">TIME(19+GMT,GMT_MIN,0)</f>
        <v>0.875</v>
      </c>
      <c r="C11" s="35" t="str">
        <f aca="false">U21</f>
        <v>Argentina</v>
      </c>
      <c r="D11" s="30" t="n">
        <v>2</v>
      </c>
      <c r="E11" s="30" t="n">
        <v>1</v>
      </c>
      <c r="F11" s="31" t="str">
        <f aca="false">U22</f>
        <v>Côte d'Ivoire</v>
      </c>
      <c r="J11" s="12"/>
      <c r="K11" s="42"/>
      <c r="L11" s="42"/>
      <c r="M11" s="42"/>
      <c r="N11" s="42"/>
      <c r="O11" s="42"/>
      <c r="P11" s="42"/>
      <c r="AC11" s="9" t="n">
        <f aca="false">MAX(AC7:AC10)</f>
        <v>0</v>
      </c>
      <c r="AM11" s="9" t="n">
        <f aca="false">VLOOKUP(F11,U7:AF59,12,FALSE())+VLOOKUP(C11,U7:AF59,12,FALSE())</f>
        <v>1</v>
      </c>
      <c r="AN11" s="9" t="str">
        <f aca="false">C11</f>
        <v>Argentina</v>
      </c>
      <c r="AO11" s="9" t="n">
        <f aca="false">D11</f>
        <v>2</v>
      </c>
      <c r="AP11" s="9" t="str">
        <f aca="false">C11</f>
        <v>Argentina</v>
      </c>
      <c r="AQ11" s="9" t="n">
        <f aca="false">E11</f>
        <v>1</v>
      </c>
      <c r="AR11" s="9" t="str">
        <f aca="false">F11</f>
        <v>Côte d'Ivoire</v>
      </c>
      <c r="AS11" s="9" t="n">
        <f aca="false">E11</f>
        <v>1</v>
      </c>
      <c r="AT11" s="9" t="str">
        <f aca="false">F11</f>
        <v>Côte d'Ivoire</v>
      </c>
      <c r="AU11" s="9" t="n">
        <f aca="false">D11</f>
        <v>2</v>
      </c>
      <c r="AV11" s="9" t="str">
        <f aca="false">IF(D11="","",IF(E11="","",IF(D11&gt;E11,CONCATENATE(C11,"_win"),IF(D11&lt;E11,CONCATENATE(C11,"_lose"),CONCATENATE(C11,"_draw")))))</f>
        <v>Argentina_win</v>
      </c>
      <c r="AW11" s="9" t="str">
        <f aca="false">IF(D11="","",IF(E11="","",IF(D11&gt;E11,CONCATENATE(F11,"_lose"),IF(D11&lt;E11,CONCATENATE(F11,"_win"),CONCATENATE(F11,"_draw")))))</f>
        <v>Côte d'Ivoire_lose</v>
      </c>
      <c r="AX11" s="9" t="str">
        <f aca="false">IF(AM11=2,IF(D11="","",IF(E11="","",IF(D11&gt;E11,CONCATENATE(C11,"_win"),IF(D11&lt;E11,CONCATENATE(C11,"_lose"),CONCATENATE(C11,"_draw"))))),"")</f>
        <v/>
      </c>
      <c r="AY11" s="9" t="str">
        <f aca="false">IF(AM11=2,IF(D11="","",IF(E11="","",IF(D11&gt;E11,CONCATENATE(F11,"_lose"),IF(D11&lt;E11,CONCATENATE(F11,"_win"),CONCATENATE(F11,"_draw"))))),"")</f>
        <v/>
      </c>
      <c r="AZ11" s="9" t="str">
        <f aca="false">IF(AM11=2,AN11,"")</f>
        <v/>
      </c>
      <c r="BA11" s="9" t="str">
        <f aca="false">IF(AM11=2,AO11,"")</f>
        <v/>
      </c>
      <c r="BB11" s="9" t="str">
        <f aca="false">IF(AM11=2,AP11,"")</f>
        <v/>
      </c>
      <c r="BC11" s="9" t="str">
        <f aca="false">IF(AM11=2,AQ11,"")</f>
        <v/>
      </c>
      <c r="BD11" s="9" t="str">
        <f aca="false">IF(AM11=2,AR11,"")</f>
        <v/>
      </c>
      <c r="BE11" s="9" t="str">
        <f aca="false">IF(AM11=2,AS11,"")</f>
        <v/>
      </c>
      <c r="BF11" s="9" t="str">
        <f aca="false">IF(AM11=2,AT11,"")</f>
        <v/>
      </c>
      <c r="BG11" s="9" t="str">
        <f aca="false">IF(AM11=2,AU11,"")</f>
        <v/>
      </c>
      <c r="BH11" s="9" t="s">
        <v>25</v>
      </c>
      <c r="BI11" s="9" t="n">
        <v>-7</v>
      </c>
      <c r="BJ11" s="9" t="s">
        <v>26</v>
      </c>
      <c r="BK11" s="9" t="n">
        <v>5</v>
      </c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</row>
    <row r="12" customFormat="false" ht="13.5" hidden="false" customHeight="true" outlineLevel="0" collapsed="false">
      <c r="A12" s="27" t="str">
        <f aca="false">CONCATENATE(11+IF(GMT&gt;10,1,0)," ",INDEX(T,80,language))</f>
        <v>11 Jun</v>
      </c>
      <c r="B12" s="28" t="n">
        <f aca="false">TIME(13+GMT,GMT_MIN,0)</f>
        <v>0.625</v>
      </c>
      <c r="C12" s="35" t="str">
        <f aca="false">U23</f>
        <v>Serbia &amp; Montenegro</v>
      </c>
      <c r="D12" s="30" t="n">
        <v>0</v>
      </c>
      <c r="E12" s="30" t="n">
        <v>1</v>
      </c>
      <c r="F12" s="31" t="str">
        <f aca="false">U24</f>
        <v>Netherlands</v>
      </c>
      <c r="J12" s="43" t="str">
        <f aca="false">CONCATENATE(INDEX(T,40,language)," B")</f>
        <v>Group B</v>
      </c>
      <c r="K12" s="44" t="str">
        <f aca="false">INDEX(T,35,language)</f>
        <v>W</v>
      </c>
      <c r="L12" s="44" t="str">
        <f aca="false">INDEX(T,36,language)</f>
        <v>D</v>
      </c>
      <c r="M12" s="44" t="str">
        <f aca="false">INDEX(T,37,language)</f>
        <v>L</v>
      </c>
      <c r="N12" s="44" t="str">
        <f aca="false">INDEX(T,38,language)</f>
        <v>F - A</v>
      </c>
      <c r="O12" s="44" t="str">
        <f aca="false">INDEX(T,39,language)</f>
        <v>Pnt</v>
      </c>
      <c r="P12" s="45" t="s">
        <v>1</v>
      </c>
      <c r="AM12" s="9" t="n">
        <f aca="false">VLOOKUP(F12,U7:AF59,12,FALSE())+VLOOKUP(C12,U7:AF59,12,FALSE())</f>
        <v>1</v>
      </c>
      <c r="AN12" s="9" t="str">
        <f aca="false">C12</f>
        <v>Serbia &amp; Montenegro</v>
      </c>
      <c r="AO12" s="9" t="n">
        <f aca="false">D12</f>
        <v>0</v>
      </c>
      <c r="AP12" s="9" t="str">
        <f aca="false">C12</f>
        <v>Serbia &amp; Montenegro</v>
      </c>
      <c r="AQ12" s="9" t="n">
        <f aca="false">E12</f>
        <v>1</v>
      </c>
      <c r="AR12" s="9" t="str">
        <f aca="false">F12</f>
        <v>Netherlands</v>
      </c>
      <c r="AS12" s="9" t="n">
        <f aca="false">E12</f>
        <v>1</v>
      </c>
      <c r="AT12" s="9" t="str">
        <f aca="false">F12</f>
        <v>Netherlands</v>
      </c>
      <c r="AU12" s="9" t="n">
        <f aca="false">D12</f>
        <v>0</v>
      </c>
      <c r="AV12" s="9" t="str">
        <f aca="false">IF(D12="","",IF(E12="","",IF(D12&gt;E12,CONCATENATE(C12,"_win"),IF(D12&lt;E12,CONCATENATE(C12,"_lose"),CONCATENATE(C12,"_draw")))))</f>
        <v>Serbia &amp; Montenegro_lose</v>
      </c>
      <c r="AW12" s="9" t="str">
        <f aca="false">IF(D12="","",IF(E12="","",IF(D12&gt;E12,CONCATENATE(F12,"_lose"),IF(D12&lt;E12,CONCATENATE(F12,"_win"),CONCATENATE(F12,"_draw")))))</f>
        <v>Netherlands_win</v>
      </c>
      <c r="AX12" s="9" t="str">
        <f aca="false">IF(AM12=2,IF(D12="","",IF(E12="","",IF(D12&gt;E12,CONCATENATE(C12,"_win"),IF(D12&lt;E12,CONCATENATE(C12,"_lose"),CONCATENATE(C12,"_draw"))))),"")</f>
        <v/>
      </c>
      <c r="AY12" s="9" t="str">
        <f aca="false">IF(AM12=2,IF(D12="","",IF(E12="","",IF(D12&gt;E12,CONCATENATE(F12,"_lose"),IF(D12&lt;E12,CONCATENATE(F12,"_win"),CONCATENATE(F12,"_draw"))))),"")</f>
        <v/>
      </c>
      <c r="AZ12" s="9" t="str">
        <f aca="false">IF(AM12=2,AN12,"")</f>
        <v/>
      </c>
      <c r="BA12" s="9" t="str">
        <f aca="false">IF(AM12=2,AO12,"")</f>
        <v/>
      </c>
      <c r="BB12" s="9" t="str">
        <f aca="false">IF(AM12=2,AP12,"")</f>
        <v/>
      </c>
      <c r="BC12" s="9" t="str">
        <f aca="false">IF(AM12=2,AQ12,"")</f>
        <v/>
      </c>
      <c r="BD12" s="9" t="str">
        <f aca="false">IF(AM12=2,AR12,"")</f>
        <v/>
      </c>
      <c r="BE12" s="9" t="str">
        <f aca="false">IF(AM12=2,AS12,"")</f>
        <v/>
      </c>
      <c r="BF12" s="9" t="str">
        <f aca="false">IF(AM12=2,AT12,"")</f>
        <v/>
      </c>
      <c r="BG12" s="9" t="str">
        <f aca="false">IF(AM12=2,AU12,"")</f>
        <v/>
      </c>
      <c r="BH12" s="9" t="s">
        <v>27</v>
      </c>
      <c r="BI12" s="9" t="n">
        <v>-6</v>
      </c>
      <c r="BJ12" s="9" t="s">
        <v>28</v>
      </c>
      <c r="BK12" s="9" t="n">
        <v>6</v>
      </c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customFormat="false" ht="13.5" hidden="false" customHeight="true" outlineLevel="0" collapsed="false">
      <c r="A13" s="27" t="str">
        <f aca="false">CONCATENATE(11+IF(GMT&gt;7,1,0)," ",INDEX(T,80,language))</f>
        <v>11 Jun</v>
      </c>
      <c r="B13" s="28" t="n">
        <f aca="false">TIME(16+GMT,GMT_MIN,0)</f>
        <v>0.75</v>
      </c>
      <c r="C13" s="35" t="str">
        <f aca="false">U28</f>
        <v>Mexico</v>
      </c>
      <c r="D13" s="30" t="n">
        <v>3</v>
      </c>
      <c r="E13" s="30" t="n">
        <v>1</v>
      </c>
      <c r="F13" s="31" t="str">
        <f aca="false">U29</f>
        <v>Iran</v>
      </c>
      <c r="J13" s="43"/>
      <c r="K13" s="44"/>
      <c r="L13" s="44"/>
      <c r="M13" s="44"/>
      <c r="N13" s="44"/>
      <c r="O13" s="44"/>
      <c r="P13" s="45"/>
      <c r="AM13" s="9" t="n">
        <f aca="false">VLOOKUP(F13,U7:AF59,12,FALSE())+VLOOKUP(C13,U7:AF59,12,FALSE())</f>
        <v>1</v>
      </c>
      <c r="AN13" s="9" t="str">
        <f aca="false">C13</f>
        <v>Mexico</v>
      </c>
      <c r="AO13" s="9" t="n">
        <f aca="false">D13</f>
        <v>3</v>
      </c>
      <c r="AP13" s="9" t="str">
        <f aca="false">C13</f>
        <v>Mexico</v>
      </c>
      <c r="AQ13" s="9" t="n">
        <f aca="false">E13</f>
        <v>1</v>
      </c>
      <c r="AR13" s="9" t="str">
        <f aca="false">F13</f>
        <v>Iran</v>
      </c>
      <c r="AS13" s="9" t="n">
        <f aca="false">E13</f>
        <v>1</v>
      </c>
      <c r="AT13" s="9" t="str">
        <f aca="false">F13</f>
        <v>Iran</v>
      </c>
      <c r="AU13" s="9" t="n">
        <f aca="false">D13</f>
        <v>3</v>
      </c>
      <c r="AV13" s="9" t="str">
        <f aca="false">IF(D13="","",IF(E13="","",IF(D13&gt;E13,CONCATENATE(C13,"_win"),IF(D13&lt;E13,CONCATENATE(C13,"_lose"),CONCATENATE(C13,"_draw")))))</f>
        <v>Mexico_win</v>
      </c>
      <c r="AW13" s="9" t="str">
        <f aca="false">IF(D13="","",IF(E13="","",IF(D13&gt;E13,CONCATENATE(F13,"_lose"),IF(D13&lt;E13,CONCATENATE(F13,"_win"),CONCATENATE(F13,"_draw")))))</f>
        <v>Iran_lose</v>
      </c>
      <c r="AX13" s="9" t="str">
        <f aca="false">IF(AM13=2,IF(D13="","",IF(E13="","",IF(D13&gt;E13,CONCATENATE(C13,"_win"),IF(D13&lt;E13,CONCATENATE(C13,"_lose"),CONCATENATE(C13,"_draw"))))),"")</f>
        <v/>
      </c>
      <c r="AY13" s="9" t="str">
        <f aca="false">IF(AM13=2,IF(D13="","",IF(E13="","",IF(D13&gt;E13,CONCATENATE(F13,"_lose"),IF(D13&lt;E13,CONCATENATE(F13,"_win"),CONCATENATE(F13,"_draw"))))),"")</f>
        <v/>
      </c>
      <c r="AZ13" s="9" t="str">
        <f aca="false">IF(AM13=2,AN13,"")</f>
        <v/>
      </c>
      <c r="BA13" s="9" t="str">
        <f aca="false">IF(AM13=2,AO13,"")</f>
        <v/>
      </c>
      <c r="BB13" s="9" t="str">
        <f aca="false">IF(AM13=2,AP13,"")</f>
        <v/>
      </c>
      <c r="BC13" s="9" t="str">
        <f aca="false">IF(AM13=2,AQ13,"")</f>
        <v/>
      </c>
      <c r="BD13" s="9" t="str">
        <f aca="false">IF(AM13=2,AR13,"")</f>
        <v/>
      </c>
      <c r="BE13" s="9" t="str">
        <f aca="false">IF(AM13=2,AS13,"")</f>
        <v/>
      </c>
      <c r="BF13" s="9" t="str">
        <f aca="false">IF(AM13=2,AT13,"")</f>
        <v/>
      </c>
      <c r="BG13" s="9" t="str">
        <f aca="false">IF(AM13=2,AU13,"")</f>
        <v/>
      </c>
      <c r="BH13" s="9" t="s">
        <v>29</v>
      </c>
      <c r="BI13" s="9" t="n">
        <v>-5</v>
      </c>
      <c r="BJ13" s="9" t="s">
        <v>30</v>
      </c>
      <c r="BK13" s="9" t="n">
        <v>7</v>
      </c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</row>
    <row r="14" customFormat="false" ht="13.5" hidden="false" customHeight="true" outlineLevel="0" collapsed="false">
      <c r="A14" s="27" t="str">
        <f aca="false">CONCATENATE(11+IF(GMT&gt;4,1,0)," ",INDEX(T,80,language))</f>
        <v>11 Jun</v>
      </c>
      <c r="B14" s="28" t="n">
        <f aca="false">TIME(19+GMT,GMT_MIN,0)</f>
        <v>0.875</v>
      </c>
      <c r="C14" s="35" t="str">
        <f aca="false">U30</f>
        <v>Angola</v>
      </c>
      <c r="D14" s="30" t="n">
        <v>0</v>
      </c>
      <c r="E14" s="30" t="n">
        <v>1</v>
      </c>
      <c r="F14" s="31" t="str">
        <f aca="false">U31</f>
        <v>Portugal</v>
      </c>
      <c r="J14" s="32" t="str">
        <f aca="false">VLOOKUP(4,T14:AA17,2,FALSE())</f>
        <v>England</v>
      </c>
      <c r="K14" s="33" t="n">
        <f aca="false">VLOOKUP(4,T14:AA17,3,FALSE())</f>
        <v>2</v>
      </c>
      <c r="L14" s="33" t="n">
        <f aca="false">VLOOKUP(4,T14:AA17,4,FALSE())</f>
        <v>1</v>
      </c>
      <c r="M14" s="33" t="n">
        <f aca="false">VLOOKUP(4,T14:AA17,5,FALSE())</f>
        <v>0</v>
      </c>
      <c r="N14" s="33" t="str">
        <f aca="false">CONCATENATE(VLOOKUP(4,T14:AA17,6,FALSE())," - ",VLOOKUP(4,T14:AA17,7,FALSE()))</f>
        <v>5 - 2</v>
      </c>
      <c r="O14" s="33" t="n">
        <f aca="false">VLOOKUP(4,T14:AA17,8,FALSE())</f>
        <v>7</v>
      </c>
      <c r="P14" s="34"/>
      <c r="R14" s="8" t="n">
        <f aca="false">5-(IF(S14&gt;S14,1,0)+IF(S14&gt;S15,1,0)+IF(S14&gt;S16,1,0)+IF(S14&gt;S17,1,0)+1)</f>
        <v>1</v>
      </c>
      <c r="S14" s="8" t="n">
        <f aca="false">IF(VLOOKUP(U14,J14:P17,7,FALSE())="",GMT_MIN,10-VLOOKUP(U14,J14:P17,7,FALSE()))*10+T14</f>
        <v>4</v>
      </c>
      <c r="T14" s="8" t="n">
        <f aca="false">IF(AB14&gt;AB14,1,0)+IF(AB14&gt;AB15,1,0)+IF(AB14&gt;AB16,1,0)+IF(AB14&gt;AB17,1,0)+1</f>
        <v>4</v>
      </c>
      <c r="U14" s="9" t="str">
        <f aca="false">INDEX(T,7,language)</f>
        <v>England</v>
      </c>
      <c r="V14" s="10" t="n">
        <f aca="false">COUNTIF(AV7:AW54,CONCATENATE(U14,"_win"))</f>
        <v>2</v>
      </c>
      <c r="W14" s="10" t="n">
        <f aca="false">COUNTIF(AV7:AW54,CONCATENATE(U14,"_draw"))</f>
        <v>1</v>
      </c>
      <c r="X14" s="10" t="n">
        <f aca="false">COUNTIF(AV7:AW54,CONCATENATE(U14,"_lose"))</f>
        <v>0</v>
      </c>
      <c r="Y14" s="10" t="n">
        <f aca="false">SUMIF(AR7:AR54,CONCATENATE("=",U14),AS7:AS54)+SUMIF(AN7:AN54,CONCATENATE("=",U14),AO7:AO54)</f>
        <v>5</v>
      </c>
      <c r="Z14" s="10" t="n">
        <f aca="false">SUMIF(AT7:AT54,CONCATENATE("=",U14),AU7:AU54)+SUMIF(AP7:AP54,CONCATENATE("=",U14),AQ7:AQ54)</f>
        <v>2</v>
      </c>
      <c r="AA14" s="10" t="n">
        <f aca="false">V14*3+W14</f>
        <v>7</v>
      </c>
      <c r="AB14" s="10" t="n">
        <f aca="false">0.4+AK14+Y14*1000+(Y14-Z14)*100000+AA14*10000000</f>
        <v>70305000.4</v>
      </c>
      <c r="AC14" s="9" t="n">
        <f aca="false">IF(COUNTIF(AA14:AA17,CONCATENATE("=",AA14))=1,0,COUNTIF(AA14:AA17,CONCATENATE("=",AA14)))*AA14</f>
        <v>0</v>
      </c>
      <c r="AD14" s="9" t="str">
        <f aca="false">IF(SUM(V14:X17)=12,VLOOKUP(1,R14:U17,4,FALSE()),INDEX(T,50,language))</f>
        <v>England</v>
      </c>
      <c r="AE14" s="10" t="n">
        <f aca="false">IF(AC14=AC18,AA14,IF(AC15=AC18,AA15,IF(AC16=AC18,AA16,AA17)))</f>
        <v>7</v>
      </c>
      <c r="AF14" s="10" t="n">
        <f aca="false">IF(AA14=AE14,1,0)</f>
        <v>1</v>
      </c>
      <c r="AG14" s="10" t="n">
        <f aca="false">COUNTIF(AX7:AY54,CONCATENATE(U14,"_win"))</f>
        <v>0</v>
      </c>
      <c r="AH14" s="10" t="n">
        <f aca="false">SUMIF(BD7:BD54,CONCATENATE("=",U14),BE7:BE54)+SUMIF(AZ7:AZ54,CONCATENATE("=",U14),BA7:BA54)</f>
        <v>0</v>
      </c>
      <c r="AI14" s="10" t="n">
        <f aca="false">SUMIF(BF7:BF54,CONCATENATE("=",U14),BG7:BG54)+SUMIF(BB7:BB54,CONCATENATE("=",U14),BC7:BC54)</f>
        <v>0</v>
      </c>
      <c r="AJ14" s="9" t="n">
        <f aca="false">300*AG14+(AH14-AI14)*10+AH14</f>
        <v>0</v>
      </c>
      <c r="AK14" s="9" t="n">
        <f aca="false">IF(AJ14&gt;0,AJ14,0)</f>
        <v>0</v>
      </c>
      <c r="AM14" s="9" t="n">
        <f aca="false">VLOOKUP(F14,U7:AF59,12,FALSE())+VLOOKUP(C14,U7:AF59,12,FALSE())</f>
        <v>0</v>
      </c>
      <c r="AN14" s="9" t="str">
        <f aca="false">C14</f>
        <v>Angola</v>
      </c>
      <c r="AO14" s="9" t="n">
        <f aca="false">D14</f>
        <v>0</v>
      </c>
      <c r="AP14" s="9" t="str">
        <f aca="false">C14</f>
        <v>Angola</v>
      </c>
      <c r="AQ14" s="9" t="n">
        <f aca="false">E14</f>
        <v>1</v>
      </c>
      <c r="AR14" s="9" t="str">
        <f aca="false">F14</f>
        <v>Portugal</v>
      </c>
      <c r="AS14" s="9" t="n">
        <f aca="false">E14</f>
        <v>1</v>
      </c>
      <c r="AT14" s="9" t="str">
        <f aca="false">F14</f>
        <v>Portugal</v>
      </c>
      <c r="AU14" s="9" t="n">
        <f aca="false">D14</f>
        <v>0</v>
      </c>
      <c r="AV14" s="9" t="str">
        <f aca="false">IF(D14="","",IF(E14="","",IF(D14&gt;E14,CONCATENATE(C14,"_win"),IF(D14&lt;E14,CONCATENATE(C14,"_lose"),CONCATENATE(C14,"_draw")))))</f>
        <v>Angola_lose</v>
      </c>
      <c r="AW14" s="9" t="str">
        <f aca="false">IF(D14="","",IF(E14="","",IF(D14&gt;E14,CONCATENATE(F14,"_lose"),IF(D14&lt;E14,CONCATENATE(F14,"_win"),CONCATENATE(F14,"_draw")))))</f>
        <v>Portugal_win</v>
      </c>
      <c r="AX14" s="9" t="str">
        <f aca="false">IF(AM14=2,IF(D14="","",IF(E14="","",IF(D14&gt;E14,CONCATENATE(C14,"_win"),IF(D14&lt;E14,CONCATENATE(C14,"_lose"),CONCATENATE(C14,"_draw"))))),"")</f>
        <v/>
      </c>
      <c r="AY14" s="9" t="str">
        <f aca="false">IF(AM14=2,IF(D14="","",IF(E14="","",IF(D14&gt;E14,CONCATENATE(F14,"_lose"),IF(D14&lt;E14,CONCATENATE(F14,"_win"),CONCATENATE(F14,"_draw"))))),"")</f>
        <v/>
      </c>
      <c r="AZ14" s="9" t="str">
        <f aca="false">IF(AM14=2,AN14,"")</f>
        <v/>
      </c>
      <c r="BA14" s="9" t="str">
        <f aca="false">IF(AM14=2,AO14,"")</f>
        <v/>
      </c>
      <c r="BB14" s="9" t="str">
        <f aca="false">IF(AM14=2,AP14,"")</f>
        <v/>
      </c>
      <c r="BC14" s="9" t="str">
        <f aca="false">IF(AM14=2,AQ14,"")</f>
        <v/>
      </c>
      <c r="BD14" s="9" t="str">
        <f aca="false">IF(AM14=2,AR14,"")</f>
        <v/>
      </c>
      <c r="BE14" s="9" t="str">
        <f aca="false">IF(AM14=2,AS14,"")</f>
        <v/>
      </c>
      <c r="BF14" s="9" t="str">
        <f aca="false">IF(AM14=2,AT14,"")</f>
        <v/>
      </c>
      <c r="BG14" s="9" t="str">
        <f aca="false">IF(AM14=2,AU14,"")</f>
        <v/>
      </c>
      <c r="BH14" s="9" t="s">
        <v>31</v>
      </c>
      <c r="BI14" s="9" t="n">
        <v>-4</v>
      </c>
      <c r="BJ14" s="9" t="s">
        <v>32</v>
      </c>
      <c r="BK14" s="9" t="n">
        <v>8</v>
      </c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</row>
    <row r="15" customFormat="false" ht="13.5" hidden="false" customHeight="true" outlineLevel="0" collapsed="false">
      <c r="A15" s="27" t="str">
        <f aca="false">CONCATENATE(12+IF(GMT&gt;10,1,0)," ",INDEX(T,80,language))</f>
        <v>12 Jun</v>
      </c>
      <c r="B15" s="28" t="n">
        <f aca="false">TIME(13+GMT,GMT_MIN,0)</f>
        <v>0.625</v>
      </c>
      <c r="C15" s="35" t="str">
        <f aca="false">U44</f>
        <v>Australia</v>
      </c>
      <c r="D15" s="30" t="n">
        <v>3</v>
      </c>
      <c r="E15" s="30" t="n">
        <v>1</v>
      </c>
      <c r="F15" s="31" t="str">
        <f aca="false">U45</f>
        <v>Japan</v>
      </c>
      <c r="J15" s="36" t="str">
        <f aca="false">VLOOKUP(3,T14:AA17,2,FALSE())</f>
        <v>Sweden</v>
      </c>
      <c r="K15" s="37" t="n">
        <f aca="false">VLOOKUP(3,T14:AA17,3,FALSE())</f>
        <v>1</v>
      </c>
      <c r="L15" s="37" t="n">
        <f aca="false">VLOOKUP(3,T14:AA17,4,FALSE())</f>
        <v>2</v>
      </c>
      <c r="M15" s="37" t="n">
        <f aca="false">VLOOKUP(3,T14:AA17,5,FALSE())</f>
        <v>0</v>
      </c>
      <c r="N15" s="37" t="str">
        <f aca="false">CONCATENATE(VLOOKUP(3,T14:AA17,6,FALSE())," - ",VLOOKUP(3,T14:AA17,7,FALSE()))</f>
        <v>3 - 2</v>
      </c>
      <c r="O15" s="37" t="n">
        <f aca="false">VLOOKUP(3,T14:AA17,8,FALSE())</f>
        <v>5</v>
      </c>
      <c r="P15" s="38"/>
      <c r="R15" s="8" t="n">
        <f aca="false">5-(IF(S15&gt;S14,1,0)+IF(S15&gt;S15,1,0)+IF(S15&gt;S16,1,0)+IF(S15&gt;S17,1,0)+1)</f>
        <v>3</v>
      </c>
      <c r="S15" s="8" t="n">
        <f aca="false">IF(VLOOKUP(U15,J14:P17,7,FALSE())="",GMT_MIN,10-VLOOKUP(U15,J14:P17,7,FALSE()))*10+T15</f>
        <v>2</v>
      </c>
      <c r="T15" s="8" t="n">
        <f aca="false">IF(AB15&gt;AB14,1,0)+IF(AB15&gt;AB15,1,0)+IF(AB15&gt;AB16,1,0)+IF(AB15&gt;AB17,1,0)+1</f>
        <v>2</v>
      </c>
      <c r="U15" s="9" t="str">
        <f aca="false">INDEX(T,8,language)</f>
        <v>Paraguay</v>
      </c>
      <c r="V15" s="10" t="n">
        <f aca="false">COUNTIF(AV7:AW54,CONCATENATE(U15,"_win"))</f>
        <v>1</v>
      </c>
      <c r="W15" s="10" t="n">
        <f aca="false">COUNTIF(AV7:AW54,CONCATENATE(U15,"_draw"))</f>
        <v>0</v>
      </c>
      <c r="X15" s="10" t="n">
        <f aca="false">COUNTIF(AV7:AW54,CONCATENATE(U15,"_lose"))</f>
        <v>2</v>
      </c>
      <c r="Y15" s="10" t="n">
        <f aca="false">SUMIF(AR7:AR54,CONCATENATE("=",U15),AS7:AS54)+SUMIF(AN7:AN54,CONCATENATE("=",U15),AO7:AO54)</f>
        <v>2</v>
      </c>
      <c r="Z15" s="10" t="n">
        <f aca="false">SUMIF(AT7:AT54,CONCATENATE("=",U15),AU7:AU54)+SUMIF(AP7:AP54,CONCATENATE("=",U15),AQ7:AQ54)</f>
        <v>2</v>
      </c>
      <c r="AA15" s="10" t="n">
        <f aca="false">V15*3+W15</f>
        <v>3</v>
      </c>
      <c r="AB15" s="10" t="n">
        <f aca="false">0.3+AK15+Y15*1000+(Y15-Z15)*100000+AA15*10000000</f>
        <v>30002000.3</v>
      </c>
      <c r="AC15" s="9" t="n">
        <f aca="false">IF(COUNTIF(AA14:AA17,CONCATENATE("=",AA15))=1,0,COUNTIF(AA14:AA17,CONCATENATE("=",AA15)))*AA15</f>
        <v>0</v>
      </c>
      <c r="AD15" s="9" t="str">
        <f aca="false">IF(SUM(V14:X17)=12,VLOOKUP(2,R14:U17,4,FALSE()),INDEX(T,51,language))</f>
        <v>Sweden</v>
      </c>
      <c r="AF15" s="10" t="n">
        <f aca="false">IF(AA15=AE14,1,0)</f>
        <v>0</v>
      </c>
      <c r="AG15" s="10" t="n">
        <f aca="false">COUNTIF(AX7:AY54,CONCATENATE(U15,"_win"))</f>
        <v>0</v>
      </c>
      <c r="AH15" s="10" t="n">
        <f aca="false">SUMIF(BD7:BD54,CONCATENATE("=",U15),BE7:BE54)+SUMIF(AZ7:AZ54,CONCATENATE("=",U15),BA7:BA54)</f>
        <v>0</v>
      </c>
      <c r="AI15" s="10" t="n">
        <f aca="false">SUMIF(BF7:BF54,CONCATENATE("=",U15),BG7:BG54)+SUMIF(BB7:BB54,CONCATENATE("=",U15),BC7:BC54)</f>
        <v>0</v>
      </c>
      <c r="AJ15" s="9" t="n">
        <f aca="false">300*AG15+(AH15-AI15)*10+AH15</f>
        <v>0</v>
      </c>
      <c r="AK15" s="9" t="n">
        <f aca="false">IF(AJ15&gt;0,AJ15,0)</f>
        <v>0</v>
      </c>
      <c r="AM15" s="9" t="n">
        <f aca="false">VLOOKUP(F15,U7:AF59,12,FALSE())+VLOOKUP(C15,U7:AF59,12,FALSE())</f>
        <v>0</v>
      </c>
      <c r="AN15" s="9" t="str">
        <f aca="false">C15</f>
        <v>Australia</v>
      </c>
      <c r="AO15" s="9" t="n">
        <f aca="false">D15</f>
        <v>3</v>
      </c>
      <c r="AP15" s="9" t="str">
        <f aca="false">C15</f>
        <v>Australia</v>
      </c>
      <c r="AQ15" s="9" t="n">
        <f aca="false">E15</f>
        <v>1</v>
      </c>
      <c r="AR15" s="9" t="str">
        <f aca="false">F15</f>
        <v>Japan</v>
      </c>
      <c r="AS15" s="9" t="n">
        <f aca="false">E15</f>
        <v>1</v>
      </c>
      <c r="AT15" s="9" t="str">
        <f aca="false">F15</f>
        <v>Japan</v>
      </c>
      <c r="AU15" s="9" t="n">
        <f aca="false">D15</f>
        <v>3</v>
      </c>
      <c r="AV15" s="9" t="str">
        <f aca="false">IF(D15="","",IF(E15="","",IF(D15&gt;E15,CONCATENATE(C15,"_win"),IF(D15&lt;E15,CONCATENATE(C15,"_lose"),CONCATENATE(C15,"_draw")))))</f>
        <v>Australia_win</v>
      </c>
      <c r="AW15" s="9" t="str">
        <f aca="false">IF(D15="","",IF(E15="","",IF(D15&gt;E15,CONCATENATE(F15,"_lose"),IF(D15&lt;E15,CONCATENATE(F15,"_win"),CONCATENATE(F15,"_draw")))))</f>
        <v>Japan_lose</v>
      </c>
      <c r="AX15" s="9" t="str">
        <f aca="false">IF(AM15=2,IF(D15="","",IF(E15="","",IF(D15&gt;E15,CONCATENATE(C15,"_win"),IF(D15&lt;E15,CONCATENATE(C15,"_lose"),CONCATENATE(C15,"_draw"))))),"")</f>
        <v/>
      </c>
      <c r="AY15" s="9" t="str">
        <f aca="false">IF(AM15=2,IF(D15="","",IF(E15="","",IF(D15&gt;E15,CONCATENATE(F15,"_lose"),IF(D15&lt;E15,CONCATENATE(F15,"_win"),CONCATENATE(F15,"_draw"))))),"")</f>
        <v/>
      </c>
      <c r="AZ15" s="9" t="str">
        <f aca="false">IF(AM15=2,AN15,"")</f>
        <v/>
      </c>
      <c r="BA15" s="9" t="str">
        <f aca="false">IF(AM15=2,AO15,"")</f>
        <v/>
      </c>
      <c r="BB15" s="9" t="str">
        <f aca="false">IF(AM15=2,AP15,"")</f>
        <v/>
      </c>
      <c r="BC15" s="9" t="str">
        <f aca="false">IF(AM15=2,AQ15,"")</f>
        <v/>
      </c>
      <c r="BD15" s="9" t="str">
        <f aca="false">IF(AM15=2,AR15,"")</f>
        <v/>
      </c>
      <c r="BE15" s="9" t="str">
        <f aca="false">IF(AM15=2,AS15,"")</f>
        <v/>
      </c>
      <c r="BF15" s="9" t="str">
        <f aca="false">IF(AM15=2,AT15,"")</f>
        <v/>
      </c>
      <c r="BG15" s="9" t="str">
        <f aca="false">IF(AM15=2,AU15,"")</f>
        <v/>
      </c>
      <c r="BH15" s="9" t="s">
        <v>33</v>
      </c>
      <c r="BI15" s="9" t="n">
        <v>-3</v>
      </c>
      <c r="BJ15" s="9" t="s">
        <v>34</v>
      </c>
      <c r="BK15" s="9" t="n">
        <v>9</v>
      </c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</row>
    <row r="16" customFormat="false" ht="13.5" hidden="false" customHeight="true" outlineLevel="0" collapsed="false">
      <c r="A16" s="27" t="str">
        <f aca="false">CONCATENATE(12+IF(GMT&gt;7,1,0)," ",INDEX(T,80,language))</f>
        <v>12 Jun</v>
      </c>
      <c r="B16" s="28" t="n">
        <f aca="false">TIME(16+GMT,GMT_MIN,0)</f>
        <v>0.75</v>
      </c>
      <c r="C16" s="35" t="str">
        <f aca="false">U37</f>
        <v>USA</v>
      </c>
      <c r="D16" s="30" t="n">
        <v>0</v>
      </c>
      <c r="E16" s="30" t="n">
        <v>3</v>
      </c>
      <c r="F16" s="31" t="str">
        <f aca="false">U38</f>
        <v>Czech Republic</v>
      </c>
      <c r="J16" s="36" t="str">
        <f aca="false">VLOOKUP(2,T14:AA17,2,FALSE())</f>
        <v>Paraguay</v>
      </c>
      <c r="K16" s="37" t="n">
        <f aca="false">VLOOKUP(2,T14:AA17,3,FALSE())</f>
        <v>1</v>
      </c>
      <c r="L16" s="37" t="n">
        <f aca="false">VLOOKUP(2,T14:AA17,4,FALSE())</f>
        <v>0</v>
      </c>
      <c r="M16" s="37" t="n">
        <f aca="false">VLOOKUP(2,T14:AA17,5,FALSE())</f>
        <v>2</v>
      </c>
      <c r="N16" s="37" t="str">
        <f aca="false">CONCATENATE(VLOOKUP(2,T14:AA17,6,FALSE())," - ",VLOOKUP(2,T14:AA17,7,FALSE()))</f>
        <v>2 - 2</v>
      </c>
      <c r="O16" s="37" t="n">
        <f aca="false">VLOOKUP(2,T14:AA17,8,FALSE())</f>
        <v>3</v>
      </c>
      <c r="P16" s="38"/>
      <c r="R16" s="8" t="n">
        <f aca="false">5-(IF(S16&gt;S14,1,0)+IF(S16&gt;S15,1,0)+IF(S16&gt;S16,1,0)+IF(S16&gt;S17,1,0)+1)</f>
        <v>4</v>
      </c>
      <c r="S16" s="8" t="n">
        <f aca="false">IF(VLOOKUP(U16,J14:P17,7,FALSE())="",GMT_MIN,10-VLOOKUP(U16,J14:P17,7,FALSE()))*10+T16</f>
        <v>1</v>
      </c>
      <c r="T16" s="8" t="n">
        <f aca="false">IF(AB16&gt;AB14,1,0)+IF(AB16&gt;AB15,1,0)+IF(AB16&gt;AB16,1,0)+IF(AB16&gt;AB17,1,0)+1</f>
        <v>1</v>
      </c>
      <c r="U16" s="9" t="str">
        <f aca="false">INDEX(T,9,language)</f>
        <v>Trinidad &amp; Tobago</v>
      </c>
      <c r="V16" s="10" t="n">
        <f aca="false">COUNTIF(AV7:AW54,CONCATENATE(U16,"_win"))</f>
        <v>0</v>
      </c>
      <c r="W16" s="10" t="n">
        <f aca="false">COUNTIF(AV7:AW54,CONCATENATE(U16,"_draw"))</f>
        <v>1</v>
      </c>
      <c r="X16" s="10" t="n">
        <f aca="false">COUNTIF(AV7:AW54,CONCATENATE(U16,"_lose"))</f>
        <v>2</v>
      </c>
      <c r="Y16" s="10" t="n">
        <f aca="false">SUMIF(AR7:AR54,CONCATENATE("=",U16),AS7:AS54)+SUMIF(AN7:AN54,CONCATENATE("=",U16),AO7:AO54)</f>
        <v>0</v>
      </c>
      <c r="Z16" s="10" t="n">
        <f aca="false">SUMIF(AT7:AT54,CONCATENATE("=",U16),AU7:AU54)+SUMIF(AP7:AP54,CONCATENATE("=",U16),AQ7:AQ54)</f>
        <v>4</v>
      </c>
      <c r="AA16" s="10" t="n">
        <f aca="false">V16*3+W16</f>
        <v>1</v>
      </c>
      <c r="AB16" s="10" t="n">
        <f aca="false">0.2+AK16+Y16*1000+(Y16-Z16)*100000+AA16*10000000</f>
        <v>9600000.2</v>
      </c>
      <c r="AC16" s="9" t="n">
        <f aca="false">IF(COUNTIF(AA14:AA17,CONCATENATE("=",AA16))=1,0,COUNTIF(AA14:AA17,CONCATENATE("=",AA16)))*AA16</f>
        <v>0</v>
      </c>
      <c r="AF16" s="10" t="n">
        <f aca="false">IF(AA16=AE14,1,0)</f>
        <v>0</v>
      </c>
      <c r="AG16" s="10" t="n">
        <f aca="false">COUNTIF(AX7:AY54,CONCATENATE(U16,"_win"))</f>
        <v>0</v>
      </c>
      <c r="AH16" s="10" t="n">
        <f aca="false">SUMIF(BD7:BD54,CONCATENATE("=",U16),BE7:BE54)+SUMIF(AZ7:AZ54,CONCATENATE("=",U16),BA7:BA54)</f>
        <v>0</v>
      </c>
      <c r="AI16" s="10" t="n">
        <f aca="false">SUMIF(BF7:BF54,CONCATENATE("=",U16),BG7:BG54)+SUMIF(BB7:BB54,CONCATENATE("=",U16),BC7:BC54)</f>
        <v>0</v>
      </c>
      <c r="AJ16" s="9" t="n">
        <f aca="false">300*AG16+(AH16-AI16)*10+AH16</f>
        <v>0</v>
      </c>
      <c r="AK16" s="9" t="n">
        <f aca="false">IF(AJ16&gt;0,AJ16,0)</f>
        <v>0</v>
      </c>
      <c r="AM16" s="9" t="n">
        <f aca="false">VLOOKUP(F16,U7:AF59,12,FALSE())+VLOOKUP(C16,U7:AF59,12,FALSE())</f>
        <v>0</v>
      </c>
      <c r="AN16" s="9" t="str">
        <f aca="false">C16</f>
        <v>USA</v>
      </c>
      <c r="AO16" s="9" t="n">
        <f aca="false">D16</f>
        <v>0</v>
      </c>
      <c r="AP16" s="9" t="str">
        <f aca="false">C16</f>
        <v>USA</v>
      </c>
      <c r="AQ16" s="9" t="n">
        <f aca="false">E16</f>
        <v>3</v>
      </c>
      <c r="AR16" s="9" t="str">
        <f aca="false">F16</f>
        <v>Czech Republic</v>
      </c>
      <c r="AS16" s="9" t="n">
        <f aca="false">E16</f>
        <v>3</v>
      </c>
      <c r="AT16" s="9" t="str">
        <f aca="false">F16</f>
        <v>Czech Republic</v>
      </c>
      <c r="AU16" s="9" t="n">
        <f aca="false">D16</f>
        <v>0</v>
      </c>
      <c r="AV16" s="9" t="str">
        <f aca="false">IF(D16="","",IF(E16="","",IF(D16&gt;E16,CONCATENATE(C16,"_win"),IF(D16&lt;E16,CONCATENATE(C16,"_lose"),CONCATENATE(C16,"_draw")))))</f>
        <v>USA_lose</v>
      </c>
      <c r="AW16" s="9" t="str">
        <f aca="false">IF(D16="","",IF(E16="","",IF(D16&gt;E16,CONCATENATE(F16,"_lose"),IF(D16&lt;E16,CONCATENATE(F16,"_win"),CONCATENATE(F16,"_draw")))))</f>
        <v>Czech Republic_win</v>
      </c>
      <c r="AX16" s="9" t="str">
        <f aca="false">IF(AM16=2,IF(D16="","",IF(E16="","",IF(D16&gt;E16,CONCATENATE(C16,"_win"),IF(D16&lt;E16,CONCATENATE(C16,"_lose"),CONCATENATE(C16,"_draw"))))),"")</f>
        <v/>
      </c>
      <c r="AY16" s="9" t="str">
        <f aca="false">IF(AM16=2,IF(D16="","",IF(E16="","",IF(D16&gt;E16,CONCATENATE(F16,"_lose"),IF(D16&lt;E16,CONCATENATE(F16,"_win"),CONCATENATE(F16,"_draw"))))),"")</f>
        <v/>
      </c>
      <c r="AZ16" s="9" t="str">
        <f aca="false">IF(AM16=2,AN16,"")</f>
        <v/>
      </c>
      <c r="BA16" s="9" t="str">
        <f aca="false">IF(AM16=2,AO16,"")</f>
        <v/>
      </c>
      <c r="BB16" s="9" t="str">
        <f aca="false">IF(AM16=2,AP16,"")</f>
        <v/>
      </c>
      <c r="BC16" s="9" t="str">
        <f aca="false">IF(AM16=2,AQ16,"")</f>
        <v/>
      </c>
      <c r="BD16" s="9" t="str">
        <f aca="false">IF(AM16=2,AR16,"")</f>
        <v/>
      </c>
      <c r="BE16" s="9" t="str">
        <f aca="false">IF(AM16=2,AS16,"")</f>
        <v/>
      </c>
      <c r="BF16" s="9" t="str">
        <f aca="false">IF(AM16=2,AT16,"")</f>
        <v/>
      </c>
      <c r="BG16" s="9" t="str">
        <f aca="false">IF(AM16=2,AU16,"")</f>
        <v/>
      </c>
      <c r="BH16" s="9" t="s">
        <v>35</v>
      </c>
      <c r="BI16" s="9" t="n">
        <v>-2</v>
      </c>
      <c r="BJ16" s="9" t="s">
        <v>36</v>
      </c>
      <c r="BK16" s="9" t="n">
        <v>10</v>
      </c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</row>
    <row r="17" customFormat="false" ht="13.5" hidden="false" customHeight="true" outlineLevel="0" collapsed="false">
      <c r="A17" s="27" t="str">
        <f aca="false">CONCATENATE(12+IF(GMT&gt;4,1,0)," ",INDEX(T,80,language))</f>
        <v>12 Jun</v>
      </c>
      <c r="B17" s="28" t="n">
        <f aca="false">TIME(19+GMT,GMT_MIN,0)</f>
        <v>0.875</v>
      </c>
      <c r="C17" s="35" t="str">
        <f aca="false">U35</f>
        <v>Italy</v>
      </c>
      <c r="D17" s="30" t="n">
        <v>2</v>
      </c>
      <c r="E17" s="30" t="n">
        <v>0</v>
      </c>
      <c r="F17" s="31" t="str">
        <f aca="false">U36</f>
        <v>Ghana</v>
      </c>
      <c r="J17" s="39" t="str">
        <f aca="false">VLOOKUP(1,T14:AA17,2,FALSE())</f>
        <v>Trinidad &amp; Tobago</v>
      </c>
      <c r="K17" s="40" t="n">
        <f aca="false">VLOOKUP(1,T14:AA17,3,FALSE())</f>
        <v>0</v>
      </c>
      <c r="L17" s="40" t="n">
        <f aca="false">VLOOKUP(1,T14:AA17,4,FALSE())</f>
        <v>1</v>
      </c>
      <c r="M17" s="40" t="n">
        <f aca="false">VLOOKUP(1,T14:AA17,5,FALSE())</f>
        <v>2</v>
      </c>
      <c r="N17" s="40" t="str">
        <f aca="false">CONCATENATE(VLOOKUP(1,T14:AA17,6,FALSE())," - ",VLOOKUP(1,T14:AA17,7,FALSE()))</f>
        <v>0 - 4</v>
      </c>
      <c r="O17" s="40" t="n">
        <f aca="false">VLOOKUP(1,T14:AA17,8,FALSE())</f>
        <v>1</v>
      </c>
      <c r="P17" s="41"/>
      <c r="R17" s="8" t="n">
        <f aca="false">5-(IF(S17&gt;S14,1,0)+IF(S17&gt;S15,1,0)+IF(S17&gt;S16,1,0)+IF(S17&gt;S17,1,0)+1)</f>
        <v>2</v>
      </c>
      <c r="S17" s="8" t="n">
        <f aca="false">IF(VLOOKUP(U17,J14:P17,7,FALSE())="",GMT_MIN,10-VLOOKUP(U17,J14:P17,7,FALSE()))*10+T17</f>
        <v>3</v>
      </c>
      <c r="T17" s="8" t="n">
        <f aca="false">IF(AB17&gt;AB14,1,0)+IF(AB17&gt;AB15,1,0)+IF(AB17&gt;AB16,1,0)+IF(AB17&gt;AB17,1,0)+1</f>
        <v>3</v>
      </c>
      <c r="U17" s="9" t="str">
        <f aca="false">INDEX(T,10,language)</f>
        <v>Sweden</v>
      </c>
      <c r="V17" s="10" t="n">
        <f aca="false">COUNTIF(AV7:AW54,CONCATENATE(U17,"_win"))</f>
        <v>1</v>
      </c>
      <c r="W17" s="10" t="n">
        <f aca="false">COUNTIF(AV7:AW54,CONCATENATE(U17,"_draw"))</f>
        <v>2</v>
      </c>
      <c r="X17" s="10" t="n">
        <f aca="false">COUNTIF(AV7:AW54,CONCATENATE(U17,"_lose"))</f>
        <v>0</v>
      </c>
      <c r="Y17" s="10" t="n">
        <f aca="false">SUMIF(AR7:AR54,CONCATENATE("=",U17),AS7:AS54)+SUMIF(AN7:AN54,CONCATENATE("=",U17),AO7:AO54)</f>
        <v>3</v>
      </c>
      <c r="Z17" s="10" t="n">
        <f aca="false">SUMIF(AT7:AT54,CONCATENATE("=",U17),AU7:AU54)+SUMIF(AP7:AP54,CONCATENATE("=",U17),AQ7:AQ54)</f>
        <v>2</v>
      </c>
      <c r="AA17" s="10" t="n">
        <f aca="false">V17*3+W17</f>
        <v>5</v>
      </c>
      <c r="AB17" s="10" t="n">
        <f aca="false">0.1+AK17+Y17*1000+(Y17-Z17)*100000+AA17*10000000</f>
        <v>50103000.1</v>
      </c>
      <c r="AC17" s="9" t="n">
        <f aca="false">IF(COUNTIF(AA14:AA17,CONCATENATE("=",AA17))=1,0,COUNTIF(AA14:AA17,CONCATENATE("=",AA17)))*AA17</f>
        <v>0</v>
      </c>
      <c r="AF17" s="10" t="n">
        <f aca="false">IF(AA17=AE14,1,0)</f>
        <v>0</v>
      </c>
      <c r="AG17" s="10" t="n">
        <f aca="false">COUNTIF(AX7:AY54,CONCATENATE(U17,"_win"))</f>
        <v>0</v>
      </c>
      <c r="AH17" s="10" t="n">
        <f aca="false">SUMIF(BD7:BD54,CONCATENATE("=",U17),BE7:BE54)+SUMIF(AZ7:AZ54,CONCATENATE("=",U17),BA7:BA54)</f>
        <v>0</v>
      </c>
      <c r="AI17" s="10" t="n">
        <f aca="false">SUMIF(BF7:BF54,CONCATENATE("=",U17),BG7:BG54)+SUMIF(BB7:BB54,CONCATENATE("=",U17),BC7:BC54)</f>
        <v>0</v>
      </c>
      <c r="AJ17" s="9" t="n">
        <f aca="false">300*AG17+(AH17-AI17)*10+AH17</f>
        <v>0</v>
      </c>
      <c r="AK17" s="9" t="n">
        <f aca="false">IF(AJ17&gt;0,AJ17,0)</f>
        <v>0</v>
      </c>
      <c r="AM17" s="9" t="n">
        <f aca="false">VLOOKUP(F17,U7:AF59,12,FALSE())+VLOOKUP(C17,U7:AF59,12,FALSE())</f>
        <v>1</v>
      </c>
      <c r="AN17" s="9" t="str">
        <f aca="false">C17</f>
        <v>Italy</v>
      </c>
      <c r="AO17" s="9" t="n">
        <f aca="false">D17</f>
        <v>2</v>
      </c>
      <c r="AP17" s="9" t="str">
        <f aca="false">C17</f>
        <v>Italy</v>
      </c>
      <c r="AQ17" s="9" t="n">
        <f aca="false">E17</f>
        <v>0</v>
      </c>
      <c r="AR17" s="9" t="str">
        <f aca="false">F17</f>
        <v>Ghana</v>
      </c>
      <c r="AS17" s="9" t="n">
        <f aca="false">E17</f>
        <v>0</v>
      </c>
      <c r="AT17" s="9" t="str">
        <f aca="false">F17</f>
        <v>Ghana</v>
      </c>
      <c r="AU17" s="9" t="n">
        <f aca="false">D17</f>
        <v>2</v>
      </c>
      <c r="AV17" s="9" t="str">
        <f aca="false">IF(D17="","",IF(E17="","",IF(D17&gt;E17,CONCATENATE(C17,"_win"),IF(D17&lt;E17,CONCATENATE(C17,"_lose"),CONCATENATE(C17,"_draw")))))</f>
        <v>Italy_win</v>
      </c>
      <c r="AW17" s="9" t="str">
        <f aca="false">IF(D17="","",IF(E17="","",IF(D17&gt;E17,CONCATENATE(F17,"_lose"),IF(D17&lt;E17,CONCATENATE(F17,"_win"),CONCATENATE(F17,"_draw")))))</f>
        <v>Ghana_lose</v>
      </c>
      <c r="AX17" s="9" t="str">
        <f aca="false">IF(AM17=2,IF(D17="","",IF(E17="","",IF(D17&gt;E17,CONCATENATE(C17,"_win"),IF(D17&lt;E17,CONCATENATE(C17,"_lose"),CONCATENATE(C17,"_draw"))))),"")</f>
        <v/>
      </c>
      <c r="AY17" s="9" t="str">
        <f aca="false">IF(AM17=2,IF(D17="","",IF(E17="","",IF(D17&gt;E17,CONCATENATE(F17,"_lose"),IF(D17&lt;E17,CONCATENATE(F17,"_win"),CONCATENATE(F17,"_draw"))))),"")</f>
        <v/>
      </c>
      <c r="AZ17" s="9" t="str">
        <f aca="false">IF(AM17=2,AN17,"")</f>
        <v/>
      </c>
      <c r="BA17" s="9" t="str">
        <f aca="false">IF(AM17=2,AO17,"")</f>
        <v/>
      </c>
      <c r="BB17" s="9" t="str">
        <f aca="false">IF(AM17=2,AP17,"")</f>
        <v/>
      </c>
      <c r="BC17" s="9" t="str">
        <f aca="false">IF(AM17=2,AQ17,"")</f>
        <v/>
      </c>
      <c r="BD17" s="9" t="str">
        <f aca="false">IF(AM17=2,AR17,"")</f>
        <v/>
      </c>
      <c r="BE17" s="9" t="str">
        <f aca="false">IF(AM17=2,AS17,"")</f>
        <v/>
      </c>
      <c r="BF17" s="9" t="str">
        <f aca="false">IF(AM17=2,AT17,"")</f>
        <v/>
      </c>
      <c r="BG17" s="9" t="str">
        <f aca="false">IF(AM17=2,AU17,"")</f>
        <v/>
      </c>
      <c r="BH17" s="9" t="s">
        <v>37</v>
      </c>
      <c r="BI17" s="9" t="n">
        <v>-1</v>
      </c>
      <c r="BJ17" s="9" t="s">
        <v>38</v>
      </c>
      <c r="BK17" s="9" t="n">
        <v>11</v>
      </c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</row>
    <row r="18" customFormat="false" ht="13.5" hidden="false" customHeight="true" outlineLevel="0" collapsed="false">
      <c r="A18" s="27" t="str">
        <f aca="false">CONCATENATE(13+IF(GMT&gt;10,1,0)," ",INDEX(T,80,language))</f>
        <v>13 Jun</v>
      </c>
      <c r="B18" s="28" t="n">
        <f aca="false">TIME(13+GMT,GMT_MIN,0)</f>
        <v>0.625</v>
      </c>
      <c r="C18" s="35" t="str">
        <f aca="false">U51</f>
        <v>South Korea</v>
      </c>
      <c r="D18" s="30" t="n">
        <v>2</v>
      </c>
      <c r="E18" s="30" t="n">
        <v>1</v>
      </c>
      <c r="F18" s="31" t="str">
        <f aca="false">U52</f>
        <v>Togo</v>
      </c>
      <c r="J18" s="12"/>
      <c r="K18" s="42"/>
      <c r="L18" s="42"/>
      <c r="M18" s="42"/>
      <c r="N18" s="42"/>
      <c r="O18" s="42"/>
      <c r="P18" s="42"/>
      <c r="AC18" s="9" t="n">
        <f aca="false">MAX(AC14:AC17)</f>
        <v>0</v>
      </c>
      <c r="AM18" s="9" t="n">
        <f aca="false">VLOOKUP(F18,U7:AF59,12,FALSE())+VLOOKUP(C18,U7:AF59,12,FALSE())</f>
        <v>0</v>
      </c>
      <c r="AN18" s="9" t="str">
        <f aca="false">C18</f>
        <v>South Korea</v>
      </c>
      <c r="AO18" s="9" t="n">
        <f aca="false">D18</f>
        <v>2</v>
      </c>
      <c r="AP18" s="9" t="str">
        <f aca="false">C18</f>
        <v>South Korea</v>
      </c>
      <c r="AQ18" s="9" t="n">
        <f aca="false">E18</f>
        <v>1</v>
      </c>
      <c r="AR18" s="9" t="str">
        <f aca="false">F18</f>
        <v>Togo</v>
      </c>
      <c r="AS18" s="9" t="n">
        <f aca="false">E18</f>
        <v>1</v>
      </c>
      <c r="AT18" s="9" t="str">
        <f aca="false">F18</f>
        <v>Togo</v>
      </c>
      <c r="AU18" s="9" t="n">
        <f aca="false">D18</f>
        <v>2</v>
      </c>
      <c r="AV18" s="9" t="str">
        <f aca="false">IF(D18="","",IF(E18="","",IF(D18&gt;E18,CONCATENATE(C18,"_win"),IF(D18&lt;E18,CONCATENATE(C18,"_lose"),CONCATENATE(C18,"_draw")))))</f>
        <v>South Korea_win</v>
      </c>
      <c r="AW18" s="9" t="str">
        <f aca="false">IF(D18="","",IF(E18="","",IF(D18&gt;E18,CONCATENATE(F18,"_lose"),IF(D18&lt;E18,CONCATENATE(F18,"_win"),CONCATENATE(F18,"_draw")))))</f>
        <v>Togo_lose</v>
      </c>
      <c r="AX18" s="9" t="str">
        <f aca="false">IF(AM18=2,IF(D18="","",IF(E18="","",IF(D18&gt;E18,CONCATENATE(C18,"_win"),IF(D18&lt;E18,CONCATENATE(C18,"_lose"),CONCATENATE(C18,"_draw"))))),"")</f>
        <v/>
      </c>
      <c r="AY18" s="9" t="str">
        <f aca="false">IF(AM18=2,IF(D18="","",IF(E18="","",IF(D18&gt;E18,CONCATENATE(F18,"_lose"),IF(D18&lt;E18,CONCATENATE(F18,"_win"),CONCATENATE(F18,"_draw"))))),"")</f>
        <v/>
      </c>
      <c r="AZ18" s="9" t="str">
        <f aca="false">IF(AM18=2,AN18,"")</f>
        <v/>
      </c>
      <c r="BA18" s="9" t="str">
        <f aca="false">IF(AM18=2,AO18,"")</f>
        <v/>
      </c>
      <c r="BB18" s="9" t="str">
        <f aca="false">IF(AM18=2,AP18,"")</f>
        <v/>
      </c>
      <c r="BC18" s="9" t="str">
        <f aca="false">IF(AM18=2,AQ18,"")</f>
        <v/>
      </c>
      <c r="BD18" s="9" t="str">
        <f aca="false">IF(AM18=2,AR18,"")</f>
        <v/>
      </c>
      <c r="BE18" s="9" t="str">
        <f aca="false">IF(AM18=2,AS18,"")</f>
        <v/>
      </c>
      <c r="BF18" s="9" t="str">
        <f aca="false">IF(AM18=2,AT18,"")</f>
        <v/>
      </c>
      <c r="BG18" s="9" t="str">
        <f aca="false">IF(AM18=2,AU18,"")</f>
        <v/>
      </c>
      <c r="BH18" s="9" t="s">
        <v>39</v>
      </c>
      <c r="BI18" s="9" t="n">
        <v>0</v>
      </c>
      <c r="BJ18" s="9" t="s">
        <v>40</v>
      </c>
      <c r="BK18" s="9" t="n">
        <v>12</v>
      </c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</row>
    <row r="19" customFormat="false" ht="13.5" hidden="false" customHeight="true" outlineLevel="0" collapsed="false">
      <c r="A19" s="27" t="str">
        <f aca="false">CONCATENATE(13+IF(GMT&gt;7,1,0)," ",INDEX(T,80,language))</f>
        <v>13 Jun</v>
      </c>
      <c r="B19" s="28" t="n">
        <f aca="false">TIME(16+GMT,GMT_MIN,0)</f>
        <v>0.75</v>
      </c>
      <c r="C19" s="35" t="str">
        <f aca="false">U49</f>
        <v>France</v>
      </c>
      <c r="D19" s="30" t="n">
        <v>0</v>
      </c>
      <c r="E19" s="30" t="n">
        <v>0</v>
      </c>
      <c r="F19" s="31" t="str">
        <f aca="false">U50</f>
        <v>Switzerland</v>
      </c>
      <c r="J19" s="22" t="str">
        <f aca="false">CONCATENATE(INDEX(T,40,language)," C")</f>
        <v>Group C</v>
      </c>
      <c r="K19" s="23" t="str">
        <f aca="false">INDEX(T,35,language)</f>
        <v>W</v>
      </c>
      <c r="L19" s="23" t="str">
        <f aca="false">INDEX(T,36,language)</f>
        <v>D</v>
      </c>
      <c r="M19" s="23" t="str">
        <f aca="false">INDEX(T,37,language)</f>
        <v>L</v>
      </c>
      <c r="N19" s="23" t="str">
        <f aca="false">INDEX(T,38,language)</f>
        <v>F - A</v>
      </c>
      <c r="O19" s="23" t="str">
        <f aca="false">INDEX(T,39,language)</f>
        <v>Pnt</v>
      </c>
      <c r="P19" s="24" t="s">
        <v>1</v>
      </c>
      <c r="AM19" s="9" t="n">
        <f aca="false">VLOOKUP(F19,U7:AF59,12,FALSE())+VLOOKUP(C19,U7:AF59,12,FALSE())</f>
        <v>1</v>
      </c>
      <c r="AN19" s="9" t="str">
        <f aca="false">C19</f>
        <v>France</v>
      </c>
      <c r="AO19" s="9" t="n">
        <f aca="false">D19</f>
        <v>0</v>
      </c>
      <c r="AP19" s="9" t="str">
        <f aca="false">C19</f>
        <v>France</v>
      </c>
      <c r="AQ19" s="9" t="n">
        <f aca="false">E19</f>
        <v>0</v>
      </c>
      <c r="AR19" s="9" t="str">
        <f aca="false">F19</f>
        <v>Switzerland</v>
      </c>
      <c r="AS19" s="9" t="n">
        <f aca="false">E19</f>
        <v>0</v>
      </c>
      <c r="AT19" s="9" t="str">
        <f aca="false">F19</f>
        <v>Switzerland</v>
      </c>
      <c r="AU19" s="9" t="n">
        <f aca="false">D19</f>
        <v>0</v>
      </c>
      <c r="AV19" s="9" t="str">
        <f aca="false">IF(D19="","",IF(E19="","",IF(D19&gt;E19,CONCATENATE(C19,"_win"),IF(D19&lt;E19,CONCATENATE(C19,"_lose"),CONCATENATE(C19,"_draw")))))</f>
        <v>France_draw</v>
      </c>
      <c r="AW19" s="9" t="str">
        <f aca="false">IF(D19="","",IF(E19="","",IF(D19&gt;E19,CONCATENATE(F19,"_lose"),IF(D19&lt;E19,CONCATENATE(F19,"_win"),CONCATENATE(F19,"_draw")))))</f>
        <v>Switzerland_draw</v>
      </c>
      <c r="AX19" s="9" t="str">
        <f aca="false">IF(AM19=2,IF(D19="","",IF(E19="","",IF(D19&gt;E19,CONCATENATE(C19,"_win"),IF(D19&lt;E19,CONCATENATE(C19,"_lose"),CONCATENATE(C19,"_draw"))))),"")</f>
        <v/>
      </c>
      <c r="AY19" s="9" t="str">
        <f aca="false">IF(AM19=2,IF(D19="","",IF(E19="","",IF(D19&gt;E19,CONCATENATE(F19,"_lose"),IF(D19&lt;E19,CONCATENATE(F19,"_win"),CONCATENATE(F19,"_draw"))))),"")</f>
        <v/>
      </c>
      <c r="AZ19" s="9" t="str">
        <f aca="false">IF(AM19=2,AN19,"")</f>
        <v/>
      </c>
      <c r="BA19" s="9" t="str">
        <f aca="false">IF(AM19=2,AO19,"")</f>
        <v/>
      </c>
      <c r="BB19" s="9" t="str">
        <f aca="false">IF(AM19=2,AP19,"")</f>
        <v/>
      </c>
      <c r="BC19" s="9" t="str">
        <f aca="false">IF(AM19=2,AQ19,"")</f>
        <v/>
      </c>
      <c r="BD19" s="9" t="str">
        <f aca="false">IF(AM19=2,AR19,"")</f>
        <v/>
      </c>
      <c r="BE19" s="9" t="str">
        <f aca="false">IF(AM19=2,AS19,"")</f>
        <v/>
      </c>
      <c r="BF19" s="9" t="str">
        <f aca="false">IF(AM19=2,AT19,"")</f>
        <v/>
      </c>
      <c r="BG19" s="9" t="str">
        <f aca="false">IF(AM19=2,AU19,"")</f>
        <v/>
      </c>
      <c r="BH19" s="9" t="s">
        <v>41</v>
      </c>
      <c r="BI19" s="9" t="n">
        <v>1</v>
      </c>
      <c r="BJ19" s="9" t="s">
        <v>42</v>
      </c>
      <c r="BK19" s="9" t="n">
        <v>13</v>
      </c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</row>
    <row r="20" customFormat="false" ht="13.5" hidden="false" customHeight="true" outlineLevel="0" collapsed="false">
      <c r="A20" s="27" t="str">
        <f aca="false">CONCATENATE(13+IF(GMT&gt;4,1,0)," ",INDEX(T,80,language))</f>
        <v>13 Jun</v>
      </c>
      <c r="B20" s="28" t="n">
        <f aca="false">TIME(19+GMT,GMT_MIN,0)</f>
        <v>0.875</v>
      </c>
      <c r="C20" s="35" t="str">
        <f aca="false">U42</f>
        <v>Brazil</v>
      </c>
      <c r="D20" s="30" t="n">
        <v>1</v>
      </c>
      <c r="E20" s="30" t="n">
        <v>0</v>
      </c>
      <c r="F20" s="31" t="str">
        <f aca="false">U43</f>
        <v>Croatia</v>
      </c>
      <c r="J20" s="22"/>
      <c r="K20" s="23"/>
      <c r="L20" s="23"/>
      <c r="M20" s="23"/>
      <c r="N20" s="23"/>
      <c r="O20" s="23"/>
      <c r="P20" s="24"/>
      <c r="AM20" s="9" t="n">
        <f aca="false">VLOOKUP(F20,U7:AF59,12,FALSE())+VLOOKUP(C20,U7:AF59,12,FALSE())</f>
        <v>1</v>
      </c>
      <c r="AN20" s="9" t="str">
        <f aca="false">C20</f>
        <v>Brazil</v>
      </c>
      <c r="AO20" s="9" t="n">
        <f aca="false">D20</f>
        <v>1</v>
      </c>
      <c r="AP20" s="9" t="str">
        <f aca="false">C20</f>
        <v>Brazil</v>
      </c>
      <c r="AQ20" s="9" t="n">
        <f aca="false">E20</f>
        <v>0</v>
      </c>
      <c r="AR20" s="9" t="str">
        <f aca="false">F20</f>
        <v>Croatia</v>
      </c>
      <c r="AS20" s="9" t="n">
        <f aca="false">E20</f>
        <v>0</v>
      </c>
      <c r="AT20" s="9" t="str">
        <f aca="false">F20</f>
        <v>Croatia</v>
      </c>
      <c r="AU20" s="9" t="n">
        <f aca="false">D20</f>
        <v>1</v>
      </c>
      <c r="AV20" s="9" t="str">
        <f aca="false">IF(D20="","",IF(E20="","",IF(D20&gt;E20,CONCATENATE(C20,"_win"),IF(D20&lt;E20,CONCATENATE(C20,"_lose"),CONCATENATE(C20,"_draw")))))</f>
        <v>Brazil_win</v>
      </c>
      <c r="AW20" s="9" t="str">
        <f aca="false">IF(D20="","",IF(E20="","",IF(D20&gt;E20,CONCATENATE(F20,"_lose"),IF(D20&lt;E20,CONCATENATE(F20,"_win"),CONCATENATE(F20,"_draw")))))</f>
        <v>Croatia_lose</v>
      </c>
      <c r="AX20" s="9" t="str">
        <f aca="false">IF(AM20=2,IF(D20="","",IF(E20="","",IF(D20&gt;E20,CONCATENATE(C20,"_win"),IF(D20&lt;E20,CONCATENATE(C20,"_lose"),CONCATENATE(C20,"_draw"))))),"")</f>
        <v/>
      </c>
      <c r="AY20" s="9" t="str">
        <f aca="false">IF(AM20=2,IF(D20="","",IF(E20="","",IF(D20&gt;E20,CONCATENATE(F20,"_lose"),IF(D20&lt;E20,CONCATENATE(F20,"_win"),CONCATENATE(F20,"_draw"))))),"")</f>
        <v/>
      </c>
      <c r="AZ20" s="9" t="str">
        <f aca="false">IF(AM20=2,AN20,"")</f>
        <v/>
      </c>
      <c r="BA20" s="9" t="str">
        <f aca="false">IF(AM20=2,AO20,"")</f>
        <v/>
      </c>
      <c r="BB20" s="9" t="str">
        <f aca="false">IF(AM20=2,AP20,"")</f>
        <v/>
      </c>
      <c r="BC20" s="9" t="str">
        <f aca="false">IF(AM20=2,AQ20,"")</f>
        <v/>
      </c>
      <c r="BD20" s="9" t="str">
        <f aca="false">IF(AM20=2,AR20,"")</f>
        <v/>
      </c>
      <c r="BE20" s="9" t="str">
        <f aca="false">IF(AM20=2,AS20,"")</f>
        <v/>
      </c>
      <c r="BF20" s="9" t="str">
        <f aca="false">IF(AM20=2,AT20,"")</f>
        <v/>
      </c>
      <c r="BG20" s="9" t="str">
        <f aca="false">IF(AM20=2,AU20,"")</f>
        <v/>
      </c>
      <c r="BH20" s="9" t="s">
        <v>12</v>
      </c>
      <c r="BI20" s="9" t="n">
        <v>2</v>
      </c>
      <c r="BJ20" s="9" t="s">
        <v>43</v>
      </c>
      <c r="BK20" s="9" t="n">
        <v>14</v>
      </c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3.5" hidden="false" customHeight="true" outlineLevel="0" collapsed="false">
      <c r="A21" s="27" t="str">
        <f aca="false">CONCATENATE(14+IF(GMT&gt;10,1,0)," ",INDEX(T,80,language))</f>
        <v>14 Jun</v>
      </c>
      <c r="B21" s="28" t="n">
        <f aca="false">TIME(13+GMT,GMT_MIN,0)</f>
        <v>0.625</v>
      </c>
      <c r="C21" s="35" t="str">
        <f aca="false">U56</f>
        <v>Spain</v>
      </c>
      <c r="D21" s="30" t="n">
        <v>4</v>
      </c>
      <c r="E21" s="30" t="n">
        <v>0</v>
      </c>
      <c r="F21" s="31" t="str">
        <f aca="false">U57</f>
        <v>Ukraine</v>
      </c>
      <c r="J21" s="32" t="str">
        <f aca="false">VLOOKUP(4,T21:AA24,2,FALSE())</f>
        <v>Argentina</v>
      </c>
      <c r="K21" s="33" t="n">
        <f aca="false">VLOOKUP(4,T21:AA24,3,FALSE())</f>
        <v>2</v>
      </c>
      <c r="L21" s="33" t="n">
        <f aca="false">VLOOKUP(4,T21:AA24,4,FALSE())</f>
        <v>1</v>
      </c>
      <c r="M21" s="33" t="n">
        <f aca="false">VLOOKUP(4,T21:AA24,5,FALSE())</f>
        <v>0</v>
      </c>
      <c r="N21" s="33" t="str">
        <f aca="false">CONCATENATE(VLOOKUP(4,T21:AA24,6,FALSE())," - ",VLOOKUP(4,T21:AA24,7,FALSE()))</f>
        <v>8 - 1</v>
      </c>
      <c r="O21" s="33" t="n">
        <f aca="false">VLOOKUP(4,T21:AA24,8,FALSE())</f>
        <v>7</v>
      </c>
      <c r="P21" s="34"/>
      <c r="R21" s="8" t="n">
        <f aca="false">5-(IF(S21&gt;S21,1,0)+IF(S21&gt;S22,1,0)+IF(S21&gt;S23,1,0)+IF(S21&gt;S24,1,0)+1)</f>
        <v>1</v>
      </c>
      <c r="S21" s="8" t="n">
        <f aca="false">IF(VLOOKUP(U21,J21:P24,7,FALSE())="",GMT_MIN,10-VLOOKUP(U21,J21:P24,7,FALSE()))*10+T21</f>
        <v>4</v>
      </c>
      <c r="T21" s="8" t="n">
        <f aca="false">IF(AB21&gt;AB21,1,0)+IF(AB21&gt;AB22,1,0)+IF(AB21&gt;AB23,1,0)+IF(AB21&gt;AB24,1,0)+1</f>
        <v>4</v>
      </c>
      <c r="U21" s="9" t="str">
        <f aca="false">INDEX(T,11,language)</f>
        <v>Argentina</v>
      </c>
      <c r="V21" s="10" t="n">
        <f aca="false">COUNTIF(AV7:AW54,CONCATENATE(U21,"_win"))</f>
        <v>2</v>
      </c>
      <c r="W21" s="10" t="n">
        <f aca="false">COUNTIF(AV7:AW54,CONCATENATE(U21,"_draw"))</f>
        <v>1</v>
      </c>
      <c r="X21" s="10" t="n">
        <f aca="false">COUNTIF(AV7:AW54,CONCATENATE(U21,"_lose"))</f>
        <v>0</v>
      </c>
      <c r="Y21" s="10" t="n">
        <f aca="false">SUMIF(AR7:AR54,CONCATENATE("=",U21),AS7:AS54)+SUMIF(AN7:AN54,CONCATENATE("=",U21),AO7:AO54)</f>
        <v>8</v>
      </c>
      <c r="Z21" s="10" t="n">
        <f aca="false">SUMIF(AT7:AT54,CONCATENATE("=",U21),AU7:AU54)+SUMIF(AP7:AP54,CONCATENATE("=",U21),AQ7:AQ54)</f>
        <v>1</v>
      </c>
      <c r="AA21" s="10" t="n">
        <f aca="false">V21*3+W21</f>
        <v>7</v>
      </c>
      <c r="AB21" s="10" t="n">
        <f aca="false">0.4+AK21+Y21*1000+(Y21-Z21)*100000+AA21*10000000</f>
        <v>70708000.4</v>
      </c>
      <c r="AC21" s="9" t="n">
        <f aca="false">IF(COUNTIF(AA21:AA24,CONCATENATE("=",AA21))=1,0,COUNTIF(AA21:AA24,CONCATENATE("=",AA21)))*AA21</f>
        <v>14</v>
      </c>
      <c r="AD21" s="9" t="str">
        <f aca="false">IF(SUM(V21:X24)=12,VLOOKUP(1,R21:U24,4,FALSE()),INDEX(T,52,language))</f>
        <v>Argentina</v>
      </c>
      <c r="AE21" s="10" t="n">
        <f aca="false">IF(AC21=AC25,AA21,IF(AC22=AC25,AA22,IF(AC23=AC25,AA23,AA24)))</f>
        <v>7</v>
      </c>
      <c r="AF21" s="10" t="n">
        <f aca="false">IF(AA21=AE21,1,0)</f>
        <v>1</v>
      </c>
      <c r="AG21" s="10" t="n">
        <f aca="false">COUNTIF(AX7:AY54,CONCATENATE(U21,"_win"))</f>
        <v>0</v>
      </c>
      <c r="AH21" s="10" t="n">
        <f aca="false">SUMIF(BD7:BD54,CONCATENATE("=",U21),BE7:BE54)+SUMIF(AZ7:AZ54,CONCATENATE("=",U21),BA7:BA54)</f>
        <v>0</v>
      </c>
      <c r="AI21" s="10" t="n">
        <f aca="false">SUMIF(BF7:BF54,CONCATENATE("=",U21),BG7:BG54)+SUMIF(BB7:BB54,CONCATENATE("=",U21),BC7:BC54)</f>
        <v>0</v>
      </c>
      <c r="AJ21" s="9" t="n">
        <f aca="false">300*AG21+(AH21-AI21)*10+AH21</f>
        <v>0</v>
      </c>
      <c r="AK21" s="9" t="n">
        <f aca="false">IF(AJ21&gt;0,AJ21,0)</f>
        <v>0</v>
      </c>
      <c r="AM21" s="9" t="n">
        <f aca="false">VLOOKUP(F21,U7:AF59,12,FALSE())+VLOOKUP(C21,U7:AF59,12,FALSE())</f>
        <v>0</v>
      </c>
      <c r="AN21" s="9" t="str">
        <f aca="false">C21</f>
        <v>Spain</v>
      </c>
      <c r="AO21" s="9" t="n">
        <f aca="false">D21</f>
        <v>4</v>
      </c>
      <c r="AP21" s="9" t="str">
        <f aca="false">C21</f>
        <v>Spain</v>
      </c>
      <c r="AQ21" s="9" t="n">
        <f aca="false">E21</f>
        <v>0</v>
      </c>
      <c r="AR21" s="9" t="str">
        <f aca="false">F21</f>
        <v>Ukraine</v>
      </c>
      <c r="AS21" s="9" t="n">
        <f aca="false">E21</f>
        <v>0</v>
      </c>
      <c r="AT21" s="9" t="str">
        <f aca="false">F21</f>
        <v>Ukraine</v>
      </c>
      <c r="AU21" s="9" t="n">
        <f aca="false">D21</f>
        <v>4</v>
      </c>
      <c r="AV21" s="9" t="str">
        <f aca="false">IF(D21="","",IF(E21="","",IF(D21&gt;E21,CONCATENATE(C21,"_win"),IF(D21&lt;E21,CONCATENATE(C21,"_lose"),CONCATENATE(C21,"_draw")))))</f>
        <v>Spain_win</v>
      </c>
      <c r="AW21" s="9" t="str">
        <f aca="false">IF(D21="","",IF(E21="","",IF(D21&gt;E21,CONCATENATE(F21,"_lose"),IF(D21&lt;E21,CONCATENATE(F21,"_win"),CONCATENATE(F21,"_draw")))))</f>
        <v>Ukraine_lose</v>
      </c>
      <c r="AX21" s="9" t="str">
        <f aca="false">IF(AM21=2,IF(D21="","",IF(E21="","",IF(D21&gt;E21,CONCATENATE(C21,"_win"),IF(D21&lt;E21,CONCATENATE(C21,"_lose"),CONCATENATE(C21,"_draw"))))),"")</f>
        <v/>
      </c>
      <c r="AY21" s="9" t="str">
        <f aca="false">IF(AM21=2,IF(D21="","",IF(E21="","",IF(D21&gt;E21,CONCATENATE(F21,"_lose"),IF(D21&lt;E21,CONCATENATE(F21,"_win"),CONCATENATE(F21,"_draw"))))),"")</f>
        <v/>
      </c>
      <c r="AZ21" s="9" t="str">
        <f aca="false">IF(AM21=2,AN21,"")</f>
        <v/>
      </c>
      <c r="BA21" s="9" t="str">
        <f aca="false">IF(AM21=2,AO21,"")</f>
        <v/>
      </c>
      <c r="BB21" s="9" t="str">
        <f aca="false">IF(AM21=2,AP21,"")</f>
        <v/>
      </c>
      <c r="BC21" s="9" t="str">
        <f aca="false">IF(AM21=2,AQ21,"")</f>
        <v/>
      </c>
      <c r="BD21" s="9" t="str">
        <f aca="false">IF(AM21=2,AR21,"")</f>
        <v/>
      </c>
      <c r="BE21" s="9" t="str">
        <f aca="false">IF(AM21=2,AS21,"")</f>
        <v/>
      </c>
      <c r="BF21" s="9" t="str">
        <f aca="false">IF(AM21=2,AT21,"")</f>
        <v/>
      </c>
      <c r="BG21" s="9" t="str">
        <f aca="false">IF(AM21=2,AU21,"")</f>
        <v/>
      </c>
      <c r="BH21" s="9" t="s">
        <v>44</v>
      </c>
      <c r="BI21" s="9" t="n">
        <v>3</v>
      </c>
      <c r="BJ21" s="9" t="s">
        <v>45</v>
      </c>
      <c r="BK21" s="9" t="n">
        <v>15</v>
      </c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3.5" hidden="false" customHeight="true" outlineLevel="0" collapsed="false">
      <c r="A22" s="27" t="str">
        <f aca="false">CONCATENATE(14+IF(GMT&gt;7,1,0)," ",INDEX(T,80,language))</f>
        <v>14 Jun</v>
      </c>
      <c r="B22" s="28" t="n">
        <f aca="false">TIME(16+GMT,GMT_MIN,0)</f>
        <v>0.75</v>
      </c>
      <c r="C22" s="35" t="str">
        <f aca="false">U58</f>
        <v>Tunisia</v>
      </c>
      <c r="D22" s="30" t="n">
        <v>2</v>
      </c>
      <c r="E22" s="30" t="n">
        <v>2</v>
      </c>
      <c r="F22" s="31" t="str">
        <f aca="false">U59</f>
        <v>Saudi Arabia</v>
      </c>
      <c r="J22" s="36" t="str">
        <f aca="false">VLOOKUP(3,T21:AA24,2,FALSE())</f>
        <v>Netherlands</v>
      </c>
      <c r="K22" s="37" t="n">
        <f aca="false">VLOOKUP(3,T21:AA24,3,FALSE())</f>
        <v>2</v>
      </c>
      <c r="L22" s="37" t="n">
        <f aca="false">VLOOKUP(3,T21:AA24,4,FALSE())</f>
        <v>1</v>
      </c>
      <c r="M22" s="37" t="n">
        <f aca="false">VLOOKUP(3,T21:AA24,5,FALSE())</f>
        <v>0</v>
      </c>
      <c r="N22" s="37" t="str">
        <f aca="false">CONCATENATE(VLOOKUP(3,T21:AA24,6,FALSE())," - ",VLOOKUP(3,T21:AA24,7,FALSE()))</f>
        <v>3 - 1</v>
      </c>
      <c r="O22" s="37" t="n">
        <f aca="false">VLOOKUP(3,T21:AA24,8,FALSE())</f>
        <v>7</v>
      </c>
      <c r="P22" s="38"/>
      <c r="R22" s="8" t="n">
        <f aca="false">5-(IF(S22&gt;S21,1,0)+IF(S22&gt;S22,1,0)+IF(S22&gt;S23,1,0)+IF(S22&gt;S24,1,0)+1)</f>
        <v>3</v>
      </c>
      <c r="S22" s="8" t="n">
        <f aca="false">IF(VLOOKUP(U22,J21:P24,7,FALSE())="",GMT_MIN,10-VLOOKUP(U22,J21:P24,7,FALSE()))*10+T22</f>
        <v>2</v>
      </c>
      <c r="T22" s="8" t="n">
        <f aca="false">IF(AB22&gt;AB21,1,0)+IF(AB22&gt;AB22,1,0)+IF(AB22&gt;AB23,1,0)+IF(AB22&gt;AB24,1,0)+1</f>
        <v>2</v>
      </c>
      <c r="U22" s="9" t="str">
        <f aca="false">INDEX(T,12,language)</f>
        <v>Côte d'Ivoire</v>
      </c>
      <c r="V22" s="10" t="n">
        <f aca="false">COUNTIF(AV7:AW54,CONCATENATE(U22,"_win"))</f>
        <v>1</v>
      </c>
      <c r="W22" s="10" t="n">
        <f aca="false">COUNTIF(AV7:AW54,CONCATENATE(U22,"_draw"))</f>
        <v>0</v>
      </c>
      <c r="X22" s="10" t="n">
        <f aca="false">COUNTIF(AV7:AW54,CONCATENATE(U22,"_lose"))</f>
        <v>2</v>
      </c>
      <c r="Y22" s="10" t="n">
        <f aca="false">SUMIF(AR7:AR54,CONCATENATE("=",U22),AS7:AS54)+SUMIF(AN7:AN54,CONCATENATE("=",U22),AO7:AO54)</f>
        <v>5</v>
      </c>
      <c r="Z22" s="10" t="n">
        <f aca="false">SUMIF(AT7:AT54,CONCATENATE("=",U22),AU7:AU54)+SUMIF(AP7:AP54,CONCATENATE("=",U22),AQ7:AQ54)</f>
        <v>6</v>
      </c>
      <c r="AA22" s="10" t="n">
        <f aca="false">V22*3+W22</f>
        <v>3</v>
      </c>
      <c r="AB22" s="10" t="n">
        <f aca="false">0.3+AK22+Y22*1000+(Y22-Z22)*100000+AA22*10000000</f>
        <v>29905000.3</v>
      </c>
      <c r="AC22" s="9" t="n">
        <f aca="false">IF(COUNTIF(AA21:AA24,CONCATENATE("=",AA22))=1,0,COUNTIF(AA21:AA24,CONCATENATE("=",AA22)))*AA22</f>
        <v>0</v>
      </c>
      <c r="AD22" s="9" t="str">
        <f aca="false">IF(SUM(V21:X24)=12,VLOOKUP(2,R21:U24,4,FALSE()),INDEX(T,53,language))</f>
        <v>Netherlands</v>
      </c>
      <c r="AF22" s="10" t="n">
        <f aca="false">IF(AA22=AE21,1,0)</f>
        <v>0</v>
      </c>
      <c r="AG22" s="10" t="n">
        <f aca="false">COUNTIF(AX7:AY54,CONCATENATE(U22,"_win"))</f>
        <v>0</v>
      </c>
      <c r="AH22" s="10" t="n">
        <f aca="false">SUMIF(BD7:BD54,CONCATENATE("=",U22),BE7:BE54)+SUMIF(AZ7:AZ54,CONCATENATE("=",U22),BA7:BA54)</f>
        <v>0</v>
      </c>
      <c r="AI22" s="10" t="n">
        <f aca="false">SUMIF(BF7:BF54,CONCATENATE("=",U22),BG7:BG54)+SUMIF(BB7:BB54,CONCATENATE("=",U22),BC7:BC54)</f>
        <v>0</v>
      </c>
      <c r="AJ22" s="9" t="n">
        <f aca="false">300*AG22+(AH22-AI22)*10+AH22</f>
        <v>0</v>
      </c>
      <c r="AK22" s="9" t="n">
        <f aca="false">IF(AJ22&gt;0,AJ22,0)</f>
        <v>0</v>
      </c>
      <c r="AM22" s="9" t="n">
        <f aca="false">VLOOKUP(F22,U7:AF59,12,FALSE())+VLOOKUP(C22,U7:AF59,12,FALSE())</f>
        <v>2</v>
      </c>
      <c r="AN22" s="9" t="str">
        <f aca="false">C22</f>
        <v>Tunisia</v>
      </c>
      <c r="AO22" s="9" t="n">
        <f aca="false">D22</f>
        <v>2</v>
      </c>
      <c r="AP22" s="9" t="str">
        <f aca="false">C22</f>
        <v>Tunisia</v>
      </c>
      <c r="AQ22" s="9" t="n">
        <f aca="false">E22</f>
        <v>2</v>
      </c>
      <c r="AR22" s="9" t="str">
        <f aca="false">F22</f>
        <v>Saudi Arabia</v>
      </c>
      <c r="AS22" s="9" t="n">
        <f aca="false">E22</f>
        <v>2</v>
      </c>
      <c r="AT22" s="9" t="str">
        <f aca="false">F22</f>
        <v>Saudi Arabia</v>
      </c>
      <c r="AU22" s="9" t="n">
        <f aca="false">D22</f>
        <v>2</v>
      </c>
      <c r="AV22" s="9" t="str">
        <f aca="false">IF(D22="","",IF(E22="","",IF(D22&gt;E22,CONCATENATE(C22,"_win"),IF(D22&lt;E22,CONCATENATE(C22,"_lose"),CONCATENATE(C22,"_draw")))))</f>
        <v>Tunisia_draw</v>
      </c>
      <c r="AW22" s="9" t="str">
        <f aca="false">IF(D22="","",IF(E22="","",IF(D22&gt;E22,CONCATENATE(F22,"_lose"),IF(D22&lt;E22,CONCATENATE(F22,"_win"),CONCATENATE(F22,"_draw")))))</f>
        <v>Saudi Arabia_draw</v>
      </c>
      <c r="AX22" s="9" t="str">
        <f aca="false">IF(AM22=2,IF(D22="","",IF(E22="","",IF(D22&gt;E22,CONCATENATE(C22,"_win"),IF(D22&lt;E22,CONCATENATE(C22,"_lose"),CONCATENATE(C22,"_draw"))))),"")</f>
        <v>Tunisia_draw</v>
      </c>
      <c r="AY22" s="9" t="str">
        <f aca="false">IF(AM22=2,IF(D22="","",IF(E22="","",IF(D22&gt;E22,CONCATENATE(F22,"_lose"),IF(D22&lt;E22,CONCATENATE(F22,"_win"),CONCATENATE(F22,"_draw"))))),"")</f>
        <v>Saudi Arabia_draw</v>
      </c>
      <c r="AZ22" s="9" t="str">
        <f aca="false">IF(AM22=2,AN22,"")</f>
        <v>Tunisia</v>
      </c>
      <c r="BA22" s="9" t="n">
        <f aca="false">IF(AM22=2,AO22,"")</f>
        <v>2</v>
      </c>
      <c r="BB22" s="9" t="str">
        <f aca="false">IF(AM22=2,AP22,"")</f>
        <v>Tunisia</v>
      </c>
      <c r="BC22" s="9" t="n">
        <f aca="false">IF(AM22=2,AQ22,"")</f>
        <v>2</v>
      </c>
      <c r="BD22" s="9" t="str">
        <f aca="false">IF(AM22=2,AR22,"")</f>
        <v>Saudi Arabia</v>
      </c>
      <c r="BE22" s="9" t="n">
        <f aca="false">IF(AM22=2,AS22,"")</f>
        <v>2</v>
      </c>
      <c r="BF22" s="9" t="str">
        <f aca="false">IF(AM22=2,AT22,"")</f>
        <v>Saudi Arabia</v>
      </c>
      <c r="BG22" s="9" t="n">
        <f aca="false">IF(AM22=2,AU22,"")</f>
        <v>2</v>
      </c>
      <c r="BH22" s="9" t="s">
        <v>46</v>
      </c>
      <c r="BI22" s="9" t="n">
        <v>4</v>
      </c>
      <c r="BJ22" s="9" t="s">
        <v>47</v>
      </c>
      <c r="BK22" s="9" t="n">
        <v>16</v>
      </c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</row>
    <row r="23" customFormat="false" ht="13.5" hidden="false" customHeight="true" outlineLevel="0" collapsed="false">
      <c r="A23" s="27" t="str">
        <f aca="false">CONCATENATE(14+IF(GMT&gt;4,1,0)," ",INDEX(T,80,language))</f>
        <v>14 Jun</v>
      </c>
      <c r="B23" s="28" t="n">
        <f aca="false">TIME(19+GMT,GMT_MIN,0)</f>
        <v>0.875</v>
      </c>
      <c r="C23" s="29" t="str">
        <f aca="false">U7</f>
        <v>Germany</v>
      </c>
      <c r="D23" s="30" t="n">
        <v>1</v>
      </c>
      <c r="E23" s="30" t="n">
        <v>0</v>
      </c>
      <c r="F23" s="31" t="str">
        <f aca="false">U9</f>
        <v>Poland</v>
      </c>
      <c r="J23" s="36" t="str">
        <f aca="false">VLOOKUP(2,T21:AA24,2,FALSE())</f>
        <v>Côte d'Ivoire</v>
      </c>
      <c r="K23" s="37" t="n">
        <f aca="false">VLOOKUP(2,T21:AA24,3,FALSE())</f>
        <v>1</v>
      </c>
      <c r="L23" s="37" t="n">
        <f aca="false">VLOOKUP(2,T21:AA24,4,FALSE())</f>
        <v>0</v>
      </c>
      <c r="M23" s="37" t="n">
        <f aca="false">VLOOKUP(2,T21:AA24,5,FALSE())</f>
        <v>2</v>
      </c>
      <c r="N23" s="37" t="str">
        <f aca="false">CONCATENATE(VLOOKUP(2,T21:AA24,6,FALSE())," - ",VLOOKUP(2,T21:AA24,7,FALSE()))</f>
        <v>5 - 6</v>
      </c>
      <c r="O23" s="37" t="n">
        <f aca="false">VLOOKUP(2,T21:AA24,8,FALSE())</f>
        <v>3</v>
      </c>
      <c r="P23" s="38"/>
      <c r="R23" s="8" t="n">
        <f aca="false">5-(IF(S23&gt;S21,1,0)+IF(S23&gt;S22,1,0)+IF(S23&gt;S23,1,0)+IF(S23&gt;S24,1,0)+1)</f>
        <v>4</v>
      </c>
      <c r="S23" s="8" t="n">
        <f aca="false">IF(VLOOKUP(U23,J21:P24,7,FALSE())="",GMT_MIN,10-VLOOKUP(U23,J21:P24,7,FALSE()))*10+T23</f>
        <v>1</v>
      </c>
      <c r="T23" s="8" t="n">
        <f aca="false">IF(AB23&gt;AB21,1,0)+IF(AB23&gt;AB22,1,0)+IF(AB23&gt;AB23,1,0)+IF(AB23&gt;AB24,1,0)+1</f>
        <v>1</v>
      </c>
      <c r="U23" s="9" t="str">
        <f aca="false">INDEX(T,13,language)</f>
        <v>Serbia &amp; Montenegro</v>
      </c>
      <c r="V23" s="10" t="n">
        <f aca="false">COUNTIF(AV7:AW54,CONCATENATE(U23,"_win"))</f>
        <v>0</v>
      </c>
      <c r="W23" s="10" t="n">
        <f aca="false">COUNTIF(AV7:AW54,CONCATENATE(U23,"_draw"))</f>
        <v>0</v>
      </c>
      <c r="X23" s="10" t="n">
        <f aca="false">COUNTIF(AV7:AW54,CONCATENATE(U23,"_lose"))</f>
        <v>3</v>
      </c>
      <c r="Y23" s="10" t="n">
        <f aca="false">SUMIF(AR7:AR54,CONCATENATE("=",U23),AS7:AS54)+SUMIF(AN7:AN54,CONCATENATE("=",U23),AO7:AO54)</f>
        <v>2</v>
      </c>
      <c r="Z23" s="10" t="n">
        <f aca="false">SUMIF(AT7:AT54,CONCATENATE("=",U23),AU7:AU54)+SUMIF(AP7:AP54,CONCATENATE("=",U23),AQ7:AQ54)</f>
        <v>10</v>
      </c>
      <c r="AA23" s="10" t="n">
        <f aca="false">V23*3+W23</f>
        <v>0</v>
      </c>
      <c r="AB23" s="10" t="n">
        <f aca="false">0.2+AK23+Y23*1000+(Y23-Z23)*100000+AA23*10000000</f>
        <v>-797999.8</v>
      </c>
      <c r="AC23" s="9" t="n">
        <f aca="false">IF(COUNTIF(AA21:AA24,CONCATENATE("=",AA23))=1,0,COUNTIF(AA21:AA24,CONCATENATE("=",AA23)))*AA23</f>
        <v>0</v>
      </c>
      <c r="AF23" s="10" t="n">
        <f aca="false">IF(AA23=AE21,1,0)</f>
        <v>0</v>
      </c>
      <c r="AG23" s="10" t="n">
        <f aca="false">COUNTIF(AX7:AY54,CONCATENATE(U23,"_win"))</f>
        <v>0</v>
      </c>
      <c r="AH23" s="10" t="n">
        <f aca="false">SUMIF(BD7:BD54,CONCATENATE("=",U23),BE7:BE54)+SUMIF(AZ7:AZ54,CONCATENATE("=",U23),BA7:BA54)</f>
        <v>0</v>
      </c>
      <c r="AI23" s="10" t="n">
        <f aca="false">SUMIF(BF7:BF54,CONCATENATE("=",U23),BG7:BG54)+SUMIF(BB7:BB54,CONCATENATE("=",U23),BC7:BC54)</f>
        <v>0</v>
      </c>
      <c r="AJ23" s="9" t="n">
        <f aca="false">300*AG23+(AH23-AI23)*10+AH23</f>
        <v>0</v>
      </c>
      <c r="AK23" s="9" t="n">
        <f aca="false">IF(AJ23&gt;0,AJ23,0)</f>
        <v>0</v>
      </c>
      <c r="AM23" s="9" t="n">
        <f aca="false">VLOOKUP(F23,U7:AF59,12,FALSE())+VLOOKUP(C23,U7:AF59,12,FALSE())</f>
        <v>1</v>
      </c>
      <c r="AN23" s="9" t="str">
        <f aca="false">C23</f>
        <v>Germany</v>
      </c>
      <c r="AO23" s="9" t="n">
        <f aca="false">D23</f>
        <v>1</v>
      </c>
      <c r="AP23" s="9" t="str">
        <f aca="false">C23</f>
        <v>Germany</v>
      </c>
      <c r="AQ23" s="9" t="n">
        <f aca="false">E23</f>
        <v>0</v>
      </c>
      <c r="AR23" s="9" t="str">
        <f aca="false">F23</f>
        <v>Poland</v>
      </c>
      <c r="AS23" s="9" t="n">
        <f aca="false">E23</f>
        <v>0</v>
      </c>
      <c r="AT23" s="9" t="str">
        <f aca="false">F23</f>
        <v>Poland</v>
      </c>
      <c r="AU23" s="9" t="n">
        <f aca="false">D23</f>
        <v>1</v>
      </c>
      <c r="AV23" s="9" t="str">
        <f aca="false">IF(D23="","",IF(E23="","",IF(D23&gt;E23,CONCATENATE(C23,"_win"),IF(D23&lt;E23,CONCATENATE(C23,"_lose"),CONCATENATE(C23,"_draw")))))</f>
        <v>Germany_win</v>
      </c>
      <c r="AW23" s="9" t="str">
        <f aca="false">IF(D23="","",IF(E23="","",IF(D23&gt;E23,CONCATENATE(F23,"_lose"),IF(D23&lt;E23,CONCATENATE(F23,"_win"),CONCATENATE(F23,"_draw")))))</f>
        <v>Poland_lose</v>
      </c>
      <c r="AX23" s="9" t="str">
        <f aca="false">IF(AM23=2,IF(D23="","",IF(E23="","",IF(D23&gt;E23,CONCATENATE(C23,"_win"),IF(D23&lt;E23,CONCATENATE(C23,"_lose"),CONCATENATE(C23,"_draw"))))),"")</f>
        <v/>
      </c>
      <c r="AY23" s="9" t="str">
        <f aca="false">IF(AM23=2,IF(D23="","",IF(E23="","",IF(D23&gt;E23,CONCATENATE(F23,"_lose"),IF(D23&lt;E23,CONCATENATE(F23,"_win"),CONCATENATE(F23,"_draw"))))),"")</f>
        <v/>
      </c>
      <c r="AZ23" s="9" t="str">
        <f aca="false">IF(AM23=2,AN23,"")</f>
        <v/>
      </c>
      <c r="BA23" s="9" t="str">
        <f aca="false">IF(AM23=2,AO23,"")</f>
        <v/>
      </c>
      <c r="BB23" s="9" t="str">
        <f aca="false">IF(AM23=2,AP23,"")</f>
        <v/>
      </c>
      <c r="BC23" s="9" t="str">
        <f aca="false">IF(AM23=2,AQ23,"")</f>
        <v/>
      </c>
      <c r="BD23" s="9" t="str">
        <f aca="false">IF(AM23=2,AR23,"")</f>
        <v/>
      </c>
      <c r="BE23" s="9" t="str">
        <f aca="false">IF(AM23=2,AS23,"")</f>
        <v/>
      </c>
      <c r="BF23" s="9" t="str">
        <f aca="false">IF(AM23=2,AT23,"")</f>
        <v/>
      </c>
      <c r="BG23" s="9" t="str">
        <f aca="false">IF(AM23=2,AU23,"")</f>
        <v/>
      </c>
      <c r="BH23" s="9" t="s">
        <v>48</v>
      </c>
      <c r="BI23" s="9" t="n">
        <v>5</v>
      </c>
      <c r="BJ23" s="9" t="s">
        <v>49</v>
      </c>
      <c r="BK23" s="9" t="n">
        <v>17</v>
      </c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</row>
    <row r="24" customFormat="false" ht="13.5" hidden="false" customHeight="true" outlineLevel="0" collapsed="false">
      <c r="A24" s="27" t="str">
        <f aca="false">CONCATENATE(15+IF(GMT&gt;10,1,0)," ",INDEX(T,80,language))</f>
        <v>15 Jun</v>
      </c>
      <c r="B24" s="28" t="n">
        <f aca="false">TIME(13+GMT,GMT_MIN,0)</f>
        <v>0.625</v>
      </c>
      <c r="C24" s="35" t="str">
        <f aca="false">U10</f>
        <v>Ecuador</v>
      </c>
      <c r="D24" s="30" t="n">
        <v>3</v>
      </c>
      <c r="E24" s="30" t="n">
        <v>0</v>
      </c>
      <c r="F24" s="31" t="str">
        <f aca="false">U8</f>
        <v>Costa Rica</v>
      </c>
      <c r="J24" s="39" t="str">
        <f aca="false">VLOOKUP(1,T21:AA24,2,FALSE())</f>
        <v>Serbia &amp; Montenegro</v>
      </c>
      <c r="K24" s="40" t="n">
        <f aca="false">VLOOKUP(1,T21:AA24,3,FALSE())</f>
        <v>0</v>
      </c>
      <c r="L24" s="40" t="n">
        <f aca="false">VLOOKUP(1,T21:AA24,4,FALSE())</f>
        <v>0</v>
      </c>
      <c r="M24" s="40" t="n">
        <f aca="false">VLOOKUP(1,T21:AA24,5,FALSE())</f>
        <v>3</v>
      </c>
      <c r="N24" s="40" t="str">
        <f aca="false">CONCATENATE(VLOOKUP(1,T21:AA24,6,FALSE())," - ",VLOOKUP(1,T21:AA24,7,FALSE()))</f>
        <v>2 - 10</v>
      </c>
      <c r="O24" s="40" t="n">
        <f aca="false">VLOOKUP(1,T21:AA24,8,FALSE())</f>
        <v>0</v>
      </c>
      <c r="P24" s="41"/>
      <c r="R24" s="8" t="n">
        <f aca="false">5-(IF(S24&gt;S21,1,0)+IF(S24&gt;S22,1,0)+IF(S24&gt;S23,1,0)+IF(S24&gt;S24,1,0)+1)</f>
        <v>2</v>
      </c>
      <c r="S24" s="8" t="n">
        <f aca="false">IF(VLOOKUP(U24,J21:P24,7,FALSE())="",GMT_MIN,10-VLOOKUP(U24,J21:P24,7,FALSE()))*10+T24</f>
        <v>3</v>
      </c>
      <c r="T24" s="8" t="n">
        <f aca="false">IF(AB24&gt;AB21,1,0)+IF(AB24&gt;AB22,1,0)+IF(AB24&gt;AB23,1,0)+IF(AB24&gt;AB24,1,0)+1</f>
        <v>3</v>
      </c>
      <c r="U24" s="9" t="str">
        <f aca="false">INDEX(T,14,language)</f>
        <v>Netherlands</v>
      </c>
      <c r="V24" s="10" t="n">
        <f aca="false">COUNTIF(AV7:AW54,CONCATENATE(U24,"_win"))</f>
        <v>2</v>
      </c>
      <c r="W24" s="10" t="n">
        <f aca="false">COUNTIF(AV7:AW54,CONCATENATE(U24,"_draw"))</f>
        <v>1</v>
      </c>
      <c r="X24" s="10" t="n">
        <f aca="false">COUNTIF(AV7:AW54,CONCATENATE(U24,"_lose"))</f>
        <v>0</v>
      </c>
      <c r="Y24" s="10" t="n">
        <f aca="false">SUMIF(AR7:AR54,CONCATENATE("=",U24),AS7:AS54)+SUMIF(AN7:AN54,CONCATENATE("=",U24),AO7:AO54)</f>
        <v>3</v>
      </c>
      <c r="Z24" s="10" t="n">
        <f aca="false">SUMIF(AT7:AT54,CONCATENATE("=",U24),AU7:AU54)+SUMIF(AP7:AP54,CONCATENATE("=",U24),AQ7:AQ54)</f>
        <v>1</v>
      </c>
      <c r="AA24" s="10" t="n">
        <f aca="false">V24*3+W24</f>
        <v>7</v>
      </c>
      <c r="AB24" s="10" t="n">
        <f aca="false">0.1+AK24+Y24*1000+(Y24-Z24)*100000+AA24*10000000</f>
        <v>70203000.1</v>
      </c>
      <c r="AC24" s="9" t="n">
        <f aca="false">IF(COUNTIF(AA21:AA24,CONCATENATE("=",AA24))=1,0,COUNTIF(AA21:AA24,CONCATENATE("=",AA24)))*AA24</f>
        <v>14</v>
      </c>
      <c r="AF24" s="10" t="n">
        <f aca="false">IF(AA24=AE21,1,0)</f>
        <v>1</v>
      </c>
      <c r="AG24" s="10" t="n">
        <f aca="false">COUNTIF(AX7:AY54,CONCATENATE(U24,"_win"))</f>
        <v>0</v>
      </c>
      <c r="AH24" s="10" t="n">
        <f aca="false">SUMIF(BD7:BD54,CONCATENATE("=",U24),BE7:BE54)+SUMIF(AZ7:AZ54,CONCATENATE("=",U24),BA7:BA54)</f>
        <v>0</v>
      </c>
      <c r="AI24" s="10" t="n">
        <f aca="false">SUMIF(BF7:BF54,CONCATENATE("=",U24),BG7:BG54)+SUMIF(BB7:BB54,CONCATENATE("=",U24),BC7:BC54)</f>
        <v>0</v>
      </c>
      <c r="AJ24" s="9" t="n">
        <f aca="false">300*AG24+(AH24-AI24)*10+AH24</f>
        <v>0</v>
      </c>
      <c r="AK24" s="9" t="n">
        <f aca="false">IF(AJ24&gt;0,AJ24,0)</f>
        <v>0</v>
      </c>
      <c r="AM24" s="9" t="n">
        <f aca="false">VLOOKUP(F24,U7:AF59,12,FALSE())+VLOOKUP(C24,U7:AF59,12,FALSE())</f>
        <v>0</v>
      </c>
      <c r="AN24" s="9" t="str">
        <f aca="false">C24</f>
        <v>Ecuador</v>
      </c>
      <c r="AO24" s="9" t="n">
        <f aca="false">D24</f>
        <v>3</v>
      </c>
      <c r="AP24" s="9" t="str">
        <f aca="false">C24</f>
        <v>Ecuador</v>
      </c>
      <c r="AQ24" s="9" t="n">
        <f aca="false">E24</f>
        <v>0</v>
      </c>
      <c r="AR24" s="9" t="str">
        <f aca="false">F24</f>
        <v>Costa Rica</v>
      </c>
      <c r="AS24" s="9" t="n">
        <f aca="false">E24</f>
        <v>0</v>
      </c>
      <c r="AT24" s="9" t="str">
        <f aca="false">F24</f>
        <v>Costa Rica</v>
      </c>
      <c r="AU24" s="9" t="n">
        <f aca="false">D24</f>
        <v>3</v>
      </c>
      <c r="AV24" s="9" t="str">
        <f aca="false">IF(D24="","",IF(E24="","",IF(D24&gt;E24,CONCATENATE(C24,"_win"),IF(D24&lt;E24,CONCATENATE(C24,"_lose"),CONCATENATE(C24,"_draw")))))</f>
        <v>Ecuador_win</v>
      </c>
      <c r="AW24" s="9" t="str">
        <f aca="false">IF(D24="","",IF(E24="","",IF(D24&gt;E24,CONCATENATE(F24,"_lose"),IF(D24&lt;E24,CONCATENATE(F24,"_win"),CONCATENATE(F24,"_draw")))))</f>
        <v>Costa Rica_lose</v>
      </c>
      <c r="AX24" s="9" t="str">
        <f aca="false">IF(AM24=2,IF(D24="","",IF(E24="","",IF(D24&gt;E24,CONCATENATE(C24,"_win"),IF(D24&lt;E24,CONCATENATE(C24,"_lose"),CONCATENATE(C24,"_draw"))))),"")</f>
        <v/>
      </c>
      <c r="AY24" s="9" t="str">
        <f aca="false">IF(AM24=2,IF(D24="","",IF(E24="","",IF(D24&gt;E24,CONCATENATE(F24,"_lose"),IF(D24&lt;E24,CONCATENATE(F24,"_win"),CONCATENATE(F24,"_draw"))))),"")</f>
        <v/>
      </c>
      <c r="AZ24" s="9" t="str">
        <f aca="false">IF(AM24=2,AN24,"")</f>
        <v/>
      </c>
      <c r="BA24" s="9" t="str">
        <f aca="false">IF(AM24=2,AO24,"")</f>
        <v/>
      </c>
      <c r="BB24" s="9" t="str">
        <f aca="false">IF(AM24=2,AP24,"")</f>
        <v/>
      </c>
      <c r="BC24" s="9" t="str">
        <f aca="false">IF(AM24=2,AQ24,"")</f>
        <v/>
      </c>
      <c r="BD24" s="9" t="str">
        <f aca="false">IF(AM24=2,AR24,"")</f>
        <v/>
      </c>
      <c r="BE24" s="9" t="str">
        <f aca="false">IF(AM24=2,AS24,"")</f>
        <v/>
      </c>
      <c r="BF24" s="9" t="str">
        <f aca="false">IF(AM24=2,AT24,"")</f>
        <v/>
      </c>
      <c r="BG24" s="9" t="str">
        <f aca="false">IF(AM24=2,AU24,"")</f>
        <v/>
      </c>
      <c r="BH24" s="9" t="s">
        <v>50</v>
      </c>
      <c r="BI24" s="9" t="n">
        <v>6</v>
      </c>
      <c r="BJ24" s="9" t="s">
        <v>51</v>
      </c>
      <c r="BK24" s="9" t="n">
        <v>18</v>
      </c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</row>
    <row r="25" customFormat="false" ht="13.5" hidden="false" customHeight="true" outlineLevel="0" collapsed="false">
      <c r="A25" s="27" t="str">
        <f aca="false">CONCATENATE(15+IF(GMT&gt;7,1,0)," ",INDEX(T,80,language))</f>
        <v>15 Jun</v>
      </c>
      <c r="B25" s="28" t="n">
        <f aca="false">TIME(16+GMT,GMT_MIN,0)</f>
        <v>0.75</v>
      </c>
      <c r="C25" s="35" t="str">
        <f aca="false">U14</f>
        <v>England</v>
      </c>
      <c r="D25" s="30" t="n">
        <v>2</v>
      </c>
      <c r="E25" s="30" t="n">
        <v>0</v>
      </c>
      <c r="F25" s="31" t="str">
        <f aca="false">U16</f>
        <v>Trinidad &amp; Tobago</v>
      </c>
      <c r="J25" s="12"/>
      <c r="K25" s="42"/>
      <c r="L25" s="42"/>
      <c r="M25" s="42"/>
      <c r="N25" s="42"/>
      <c r="O25" s="42"/>
      <c r="P25" s="42"/>
      <c r="AC25" s="9" t="n">
        <f aca="false">MAX(AC21:AC24)</f>
        <v>14</v>
      </c>
      <c r="AM25" s="9" t="n">
        <f aca="false">VLOOKUP(F25,U7:AF59,12,FALSE())+VLOOKUP(C25,U7:AF59,12,FALSE())</f>
        <v>1</v>
      </c>
      <c r="AN25" s="9" t="str">
        <f aca="false">C25</f>
        <v>England</v>
      </c>
      <c r="AO25" s="9" t="n">
        <f aca="false">D25</f>
        <v>2</v>
      </c>
      <c r="AP25" s="9" t="str">
        <f aca="false">C25</f>
        <v>England</v>
      </c>
      <c r="AQ25" s="9" t="n">
        <f aca="false">E25</f>
        <v>0</v>
      </c>
      <c r="AR25" s="9" t="str">
        <f aca="false">F25</f>
        <v>Trinidad &amp; Tobago</v>
      </c>
      <c r="AS25" s="9" t="n">
        <f aca="false">E25</f>
        <v>0</v>
      </c>
      <c r="AT25" s="9" t="str">
        <f aca="false">F25</f>
        <v>Trinidad &amp; Tobago</v>
      </c>
      <c r="AU25" s="9" t="n">
        <f aca="false">D25</f>
        <v>2</v>
      </c>
      <c r="AV25" s="9" t="str">
        <f aca="false">IF(D25="","",IF(E25="","",IF(D25&gt;E25,CONCATENATE(C25,"_win"),IF(D25&lt;E25,CONCATENATE(C25,"_lose"),CONCATENATE(C25,"_draw")))))</f>
        <v>England_win</v>
      </c>
      <c r="AW25" s="9" t="str">
        <f aca="false">IF(D25="","",IF(E25="","",IF(D25&gt;E25,CONCATENATE(F25,"_lose"),IF(D25&lt;E25,CONCATENATE(F25,"_win"),CONCATENATE(F25,"_draw")))))</f>
        <v>Trinidad &amp; Tobago_lose</v>
      </c>
      <c r="AX25" s="9" t="str">
        <f aca="false">IF(AM25=2,IF(D25="","",IF(E25="","",IF(D25&gt;E25,CONCATENATE(C25,"_win"),IF(D25&lt;E25,CONCATENATE(C25,"_lose"),CONCATENATE(C25,"_draw"))))),"")</f>
        <v/>
      </c>
      <c r="AY25" s="9" t="str">
        <f aca="false">IF(AM25=2,IF(D25="","",IF(E25="","",IF(D25&gt;E25,CONCATENATE(F25,"_lose"),IF(D25&lt;E25,CONCATENATE(F25,"_win"),CONCATENATE(F25,"_draw"))))),"")</f>
        <v/>
      </c>
      <c r="AZ25" s="9" t="str">
        <f aca="false">IF(AM25=2,AN25,"")</f>
        <v/>
      </c>
      <c r="BA25" s="9" t="str">
        <f aca="false">IF(AM25=2,AO25,"")</f>
        <v/>
      </c>
      <c r="BB25" s="9" t="str">
        <f aca="false">IF(AM25=2,AP25,"")</f>
        <v/>
      </c>
      <c r="BC25" s="9" t="str">
        <f aca="false">IF(AM25=2,AQ25,"")</f>
        <v/>
      </c>
      <c r="BD25" s="9" t="str">
        <f aca="false">IF(AM25=2,AR25,"")</f>
        <v/>
      </c>
      <c r="BE25" s="9" t="str">
        <f aca="false">IF(AM25=2,AS25,"")</f>
        <v/>
      </c>
      <c r="BF25" s="9" t="str">
        <f aca="false">IF(AM25=2,AT25,"")</f>
        <v/>
      </c>
      <c r="BG25" s="9" t="str">
        <f aca="false">IF(AM25=2,AU25,"")</f>
        <v/>
      </c>
      <c r="BH25" s="9" t="s">
        <v>52</v>
      </c>
      <c r="BI25" s="9" t="n">
        <v>7</v>
      </c>
      <c r="BJ25" s="9" t="s">
        <v>53</v>
      </c>
      <c r="BK25" s="9" t="n">
        <v>19</v>
      </c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</row>
    <row r="26" customFormat="false" ht="13.5" hidden="false" customHeight="true" outlineLevel="0" collapsed="false">
      <c r="A26" s="27" t="str">
        <f aca="false">CONCATENATE(15+IF(GMT&gt;4,1,0)," ",INDEX(T,80,language))</f>
        <v>15 Jun</v>
      </c>
      <c r="B26" s="28" t="n">
        <f aca="false">TIME(19+GMT,GMT_MIN,0)</f>
        <v>0.875</v>
      </c>
      <c r="C26" s="35" t="str">
        <f aca="false">U17</f>
        <v>Sweden</v>
      </c>
      <c r="D26" s="30" t="n">
        <v>1</v>
      </c>
      <c r="E26" s="30" t="n">
        <v>0</v>
      </c>
      <c r="F26" s="31" t="str">
        <f aca="false">U15</f>
        <v>Paraguay</v>
      </c>
      <c r="J26" s="43" t="str">
        <f aca="false">CONCATENATE(INDEX(T,40,language)," D")</f>
        <v>Group D</v>
      </c>
      <c r="K26" s="44" t="str">
        <f aca="false">INDEX(T,35,language)</f>
        <v>W</v>
      </c>
      <c r="L26" s="44" t="str">
        <f aca="false">INDEX(T,36,language)</f>
        <v>D</v>
      </c>
      <c r="M26" s="44" t="str">
        <f aca="false">INDEX(T,37,language)</f>
        <v>L</v>
      </c>
      <c r="N26" s="44" t="str">
        <f aca="false">INDEX(T,38,language)</f>
        <v>F - A</v>
      </c>
      <c r="O26" s="44" t="str">
        <f aca="false">INDEX(T,39,language)</f>
        <v>Pnt</v>
      </c>
      <c r="P26" s="45" t="s">
        <v>1</v>
      </c>
      <c r="AM26" s="9" t="n">
        <f aca="false">VLOOKUP(F26,U7:AF59,12,FALSE())+VLOOKUP(C26,U7:AF59,12,FALSE())</f>
        <v>0</v>
      </c>
      <c r="AN26" s="9" t="str">
        <f aca="false">C26</f>
        <v>Sweden</v>
      </c>
      <c r="AO26" s="9" t="n">
        <f aca="false">D26</f>
        <v>1</v>
      </c>
      <c r="AP26" s="9" t="str">
        <f aca="false">C26</f>
        <v>Sweden</v>
      </c>
      <c r="AQ26" s="9" t="n">
        <f aca="false">E26</f>
        <v>0</v>
      </c>
      <c r="AR26" s="9" t="str">
        <f aca="false">F26</f>
        <v>Paraguay</v>
      </c>
      <c r="AS26" s="9" t="n">
        <f aca="false">E26</f>
        <v>0</v>
      </c>
      <c r="AT26" s="9" t="str">
        <f aca="false">F26</f>
        <v>Paraguay</v>
      </c>
      <c r="AU26" s="9" t="n">
        <f aca="false">D26</f>
        <v>1</v>
      </c>
      <c r="AV26" s="9" t="str">
        <f aca="false">IF(D26="","",IF(E26="","",IF(D26&gt;E26,CONCATENATE(C26,"_win"),IF(D26&lt;E26,CONCATENATE(C26,"_lose"),CONCATENATE(C26,"_draw")))))</f>
        <v>Sweden_win</v>
      </c>
      <c r="AW26" s="9" t="str">
        <f aca="false">IF(D26="","",IF(E26="","",IF(D26&gt;E26,CONCATENATE(F26,"_lose"),IF(D26&lt;E26,CONCATENATE(F26,"_win"),CONCATENATE(F26,"_draw")))))</f>
        <v>Paraguay_lose</v>
      </c>
      <c r="AX26" s="9" t="str">
        <f aca="false">IF(AM26=2,IF(D26="","",IF(E26="","",IF(D26&gt;E26,CONCATENATE(C26,"_win"),IF(D26&lt;E26,CONCATENATE(C26,"_lose"),CONCATENATE(C26,"_draw"))))),"")</f>
        <v/>
      </c>
      <c r="AY26" s="9" t="str">
        <f aca="false">IF(AM26=2,IF(D26="","",IF(E26="","",IF(D26&gt;E26,CONCATENATE(F26,"_lose"),IF(D26&lt;E26,CONCATENATE(F26,"_win"),CONCATENATE(F26,"_draw"))))),"")</f>
        <v/>
      </c>
      <c r="AZ26" s="9" t="str">
        <f aca="false">IF(AM26=2,AN26,"")</f>
        <v/>
      </c>
      <c r="BA26" s="9" t="str">
        <f aca="false">IF(AM26=2,AO26,"")</f>
        <v/>
      </c>
      <c r="BB26" s="9" t="str">
        <f aca="false">IF(AM26=2,AP26,"")</f>
        <v/>
      </c>
      <c r="BC26" s="9" t="str">
        <f aca="false">IF(AM26=2,AQ26,"")</f>
        <v/>
      </c>
      <c r="BD26" s="9" t="str">
        <f aca="false">IF(AM26=2,AR26,"")</f>
        <v/>
      </c>
      <c r="BE26" s="9" t="str">
        <f aca="false">IF(AM26=2,AS26,"")</f>
        <v/>
      </c>
      <c r="BF26" s="9" t="str">
        <f aca="false">IF(AM26=2,AT26,"")</f>
        <v/>
      </c>
      <c r="BG26" s="9" t="str">
        <f aca="false">IF(AM26=2,AU26,"")</f>
        <v/>
      </c>
      <c r="BH26" s="9" t="s">
        <v>54</v>
      </c>
      <c r="BI26" s="9" t="n">
        <v>8</v>
      </c>
      <c r="BJ26" s="9" t="s">
        <v>55</v>
      </c>
      <c r="BK26" s="9" t="n">
        <v>20</v>
      </c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</row>
    <row r="27" customFormat="false" ht="13.5" hidden="false" customHeight="true" outlineLevel="0" collapsed="false">
      <c r="A27" s="27" t="str">
        <f aca="false">CONCATENATE(16+IF(GMT&gt;10,1,0)," ",INDEX(T,80,language))</f>
        <v>16 Jun</v>
      </c>
      <c r="B27" s="28" t="n">
        <f aca="false">TIME(13+GMT,GMT_MIN,0)</f>
        <v>0.625</v>
      </c>
      <c r="C27" s="35" t="str">
        <f aca="false">U21</f>
        <v>Argentina</v>
      </c>
      <c r="D27" s="30" t="n">
        <v>6</v>
      </c>
      <c r="E27" s="30" t="n">
        <v>0</v>
      </c>
      <c r="F27" s="31" t="str">
        <f aca="false">U23</f>
        <v>Serbia &amp; Montenegro</v>
      </c>
      <c r="J27" s="43"/>
      <c r="K27" s="44"/>
      <c r="L27" s="44"/>
      <c r="M27" s="44"/>
      <c r="N27" s="44"/>
      <c r="O27" s="44"/>
      <c r="P27" s="45"/>
      <c r="AM27" s="9" t="n">
        <f aca="false">VLOOKUP(F27,U7:AF59,12,FALSE())+VLOOKUP(C27,U7:AF59,12,FALSE())</f>
        <v>1</v>
      </c>
      <c r="AN27" s="9" t="str">
        <f aca="false">C27</f>
        <v>Argentina</v>
      </c>
      <c r="AO27" s="9" t="n">
        <f aca="false">D27</f>
        <v>6</v>
      </c>
      <c r="AP27" s="9" t="str">
        <f aca="false">C27</f>
        <v>Argentina</v>
      </c>
      <c r="AQ27" s="9" t="n">
        <f aca="false">E27</f>
        <v>0</v>
      </c>
      <c r="AR27" s="9" t="str">
        <f aca="false">F27</f>
        <v>Serbia &amp; Montenegro</v>
      </c>
      <c r="AS27" s="9" t="n">
        <f aca="false">E27</f>
        <v>0</v>
      </c>
      <c r="AT27" s="9" t="str">
        <f aca="false">F27</f>
        <v>Serbia &amp; Montenegro</v>
      </c>
      <c r="AU27" s="9" t="n">
        <f aca="false">D27</f>
        <v>6</v>
      </c>
      <c r="AV27" s="9" t="str">
        <f aca="false">IF(D27="","",IF(E27="","",IF(D27&gt;E27,CONCATENATE(C27,"_win"),IF(D27&lt;E27,CONCATENATE(C27,"_lose"),CONCATENATE(C27,"_draw")))))</f>
        <v>Argentina_win</v>
      </c>
      <c r="AW27" s="9" t="str">
        <f aca="false">IF(D27="","",IF(E27="","",IF(D27&gt;E27,CONCATENATE(F27,"_lose"),IF(D27&lt;E27,CONCATENATE(F27,"_win"),CONCATENATE(F27,"_draw")))))</f>
        <v>Serbia &amp; Montenegro_lose</v>
      </c>
      <c r="AX27" s="9" t="str">
        <f aca="false">IF(AM27=2,IF(D27="","",IF(E27="","",IF(D27&gt;E27,CONCATENATE(C27,"_win"),IF(D27&lt;E27,CONCATENATE(C27,"_lose"),CONCATENATE(C27,"_draw"))))),"")</f>
        <v/>
      </c>
      <c r="AY27" s="9" t="str">
        <f aca="false">IF(AM27=2,IF(D27="","",IF(E27="","",IF(D27&gt;E27,CONCATENATE(F27,"_lose"),IF(D27&lt;E27,CONCATENATE(F27,"_win"),CONCATENATE(F27,"_draw"))))),"")</f>
        <v/>
      </c>
      <c r="AZ27" s="9" t="str">
        <f aca="false">IF(AM27=2,AN27,"")</f>
        <v/>
      </c>
      <c r="BA27" s="9" t="str">
        <f aca="false">IF(AM27=2,AO27,"")</f>
        <v/>
      </c>
      <c r="BB27" s="9" t="str">
        <f aca="false">IF(AM27=2,AP27,"")</f>
        <v/>
      </c>
      <c r="BC27" s="9" t="str">
        <f aca="false">IF(AM27=2,AQ27,"")</f>
        <v/>
      </c>
      <c r="BD27" s="9" t="str">
        <f aca="false">IF(AM27=2,AR27,"")</f>
        <v/>
      </c>
      <c r="BE27" s="9" t="str">
        <f aca="false">IF(AM27=2,AS27,"")</f>
        <v/>
      </c>
      <c r="BF27" s="9" t="str">
        <f aca="false">IF(AM27=2,AT27,"")</f>
        <v/>
      </c>
      <c r="BG27" s="9" t="str">
        <f aca="false">IF(AM27=2,AU27,"")</f>
        <v/>
      </c>
      <c r="BH27" s="9" t="s">
        <v>56</v>
      </c>
      <c r="BI27" s="9" t="n">
        <v>9</v>
      </c>
      <c r="BJ27" s="9" t="s">
        <v>57</v>
      </c>
      <c r="BK27" s="9" t="n">
        <v>21</v>
      </c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</row>
    <row r="28" customFormat="false" ht="13.5" hidden="false" customHeight="true" outlineLevel="0" collapsed="false">
      <c r="A28" s="27" t="str">
        <f aca="false">CONCATENATE(16+IF(GMT&gt;7,1,0)," ",INDEX(T,80,language))</f>
        <v>16 Jun</v>
      </c>
      <c r="B28" s="28" t="n">
        <f aca="false">TIME(16+GMT,GMT_MIN,0)</f>
        <v>0.75</v>
      </c>
      <c r="C28" s="35" t="str">
        <f aca="false">U24</f>
        <v>Netherlands</v>
      </c>
      <c r="D28" s="30" t="n">
        <v>2</v>
      </c>
      <c r="E28" s="30" t="n">
        <v>1</v>
      </c>
      <c r="F28" s="31" t="str">
        <f aca="false">U22</f>
        <v>Côte d'Ivoire</v>
      </c>
      <c r="J28" s="32" t="str">
        <f aca="false">VLOOKUP(4,T28:AA31,2,FALSE())</f>
        <v>Portugal</v>
      </c>
      <c r="K28" s="33" t="n">
        <f aca="false">VLOOKUP(4,T28:AA31,3,FALSE())</f>
        <v>3</v>
      </c>
      <c r="L28" s="33" t="n">
        <f aca="false">VLOOKUP(4,T28:AA31,4,FALSE())</f>
        <v>0</v>
      </c>
      <c r="M28" s="33" t="n">
        <f aca="false">VLOOKUP(4,T28:AA31,5,FALSE())</f>
        <v>0</v>
      </c>
      <c r="N28" s="33" t="str">
        <f aca="false">CONCATENATE(VLOOKUP(4,T28:AA31,6,FALSE())," - ",VLOOKUP(4,T28:AA31,7,FALSE()))</f>
        <v>5 - 1</v>
      </c>
      <c r="O28" s="33" t="n">
        <f aca="false">VLOOKUP(4,T28:AA31,8,FALSE())</f>
        <v>9</v>
      </c>
      <c r="P28" s="34"/>
      <c r="R28" s="8" t="n">
        <f aca="false">5-(IF(S28&gt;S28,1,0)+IF(S28&gt;S29,1,0)+IF(S28&gt;S30,1,0)+IF(S28&gt;S31,1,0)+1)</f>
        <v>2</v>
      </c>
      <c r="S28" s="8" t="n">
        <f aca="false">IF(VLOOKUP(U28,J28:P31,7,FALSE())="",GMT_MIN,10-VLOOKUP(U28,J28:P31,7,FALSE()))*10+T28</f>
        <v>3</v>
      </c>
      <c r="T28" s="8" t="n">
        <f aca="false">IF(AB28&gt;AB28,1,0)+IF(AB28&gt;AB29,1,0)+IF(AB28&gt;AB30,1,0)+IF(AB28&gt;AB31,1,0)+1</f>
        <v>3</v>
      </c>
      <c r="U28" s="9" t="str">
        <f aca="false">INDEX(T,15,language)</f>
        <v>Mexico</v>
      </c>
      <c r="V28" s="10" t="n">
        <f aca="false">COUNTIF(AV7:AW54,CONCATENATE(U28,"_win"))</f>
        <v>1</v>
      </c>
      <c r="W28" s="10" t="n">
        <f aca="false">COUNTIF(AV7:AW54,CONCATENATE(U28,"_draw"))</f>
        <v>1</v>
      </c>
      <c r="X28" s="10" t="n">
        <f aca="false">COUNTIF(AV7:AW54,CONCATENATE(U28,"_lose"))</f>
        <v>1</v>
      </c>
      <c r="Y28" s="10" t="n">
        <f aca="false">SUMIF(AR7:AR54,CONCATENATE("=",U28),AS7:AS54)+SUMIF(AN7:AN54,CONCATENATE("=",U28),AO7:AO54)</f>
        <v>4</v>
      </c>
      <c r="Z28" s="10" t="n">
        <f aca="false">SUMIF(AT7:AT54,CONCATENATE("=",U28),AU7:AU54)+SUMIF(AP7:AP54,CONCATENATE("=",U28),AQ7:AQ54)</f>
        <v>3</v>
      </c>
      <c r="AA28" s="10" t="n">
        <f aca="false">V28*3+W28</f>
        <v>4</v>
      </c>
      <c r="AB28" s="10" t="n">
        <f aca="false">0.4+AK28+Y28*1000+(Y28-Z28)*100000+AA28*10000000</f>
        <v>40104000.4</v>
      </c>
      <c r="AC28" s="9" t="n">
        <f aca="false">IF(COUNTIF(AA28:AA31,CONCATENATE("=",AA28))=1,0,COUNTIF(AA28:AA31,CONCATENATE("=",AA28)))*AA28</f>
        <v>0</v>
      </c>
      <c r="AD28" s="9" t="str">
        <f aca="false">IF(SUM(V28:X31)=12,VLOOKUP(1,R28:U31,4,FALSE()),INDEX(T,54,language))</f>
        <v>Portugal</v>
      </c>
      <c r="AE28" s="10" t="n">
        <f aca="false">IF(AC28=AC32,AA28,IF(AC29=AC32,AA29,IF(AC30=AC32,AA30,AA31)))</f>
        <v>4</v>
      </c>
      <c r="AF28" s="10" t="n">
        <f aca="false">IF(AA28=AE28,1,0)</f>
        <v>1</v>
      </c>
      <c r="AG28" s="10" t="n">
        <f aca="false">COUNTIF(AX7:AY54,CONCATENATE(U28,"_win"))</f>
        <v>0</v>
      </c>
      <c r="AH28" s="10" t="n">
        <f aca="false">SUMIF(BD7:BD54,CONCATENATE("=",U28),BE7:BE54)+SUMIF(AZ7:AZ54,CONCATENATE("=",U28),BA7:BA54)</f>
        <v>0</v>
      </c>
      <c r="AI28" s="10" t="n">
        <f aca="false">SUMIF(BF7:BF54,CONCATENATE("=",U28),BG7:BG54)+SUMIF(BB7:BB54,CONCATENATE("=",U28),BC7:BC54)</f>
        <v>0</v>
      </c>
      <c r="AJ28" s="9" t="n">
        <f aca="false">300*AG28+(AH28-AI28)*10+AH28</f>
        <v>0</v>
      </c>
      <c r="AK28" s="9" t="n">
        <f aca="false">IF(AJ28&gt;0,AJ28,0)</f>
        <v>0</v>
      </c>
      <c r="AM28" s="9" t="n">
        <f aca="false">VLOOKUP(F28,U7:AF59,12,FALSE())+VLOOKUP(C28,U7:AF59,12,FALSE())</f>
        <v>1</v>
      </c>
      <c r="AN28" s="9" t="str">
        <f aca="false">C28</f>
        <v>Netherlands</v>
      </c>
      <c r="AO28" s="9" t="n">
        <f aca="false">D28</f>
        <v>2</v>
      </c>
      <c r="AP28" s="9" t="str">
        <f aca="false">C28</f>
        <v>Netherlands</v>
      </c>
      <c r="AQ28" s="9" t="n">
        <f aca="false">E28</f>
        <v>1</v>
      </c>
      <c r="AR28" s="9" t="str">
        <f aca="false">F28</f>
        <v>Côte d'Ivoire</v>
      </c>
      <c r="AS28" s="9" t="n">
        <f aca="false">E28</f>
        <v>1</v>
      </c>
      <c r="AT28" s="9" t="str">
        <f aca="false">F28</f>
        <v>Côte d'Ivoire</v>
      </c>
      <c r="AU28" s="9" t="n">
        <f aca="false">D28</f>
        <v>2</v>
      </c>
      <c r="AV28" s="9" t="str">
        <f aca="false">IF(D28="","",IF(E28="","",IF(D28&gt;E28,CONCATENATE(C28,"_win"),IF(D28&lt;E28,CONCATENATE(C28,"_lose"),CONCATENATE(C28,"_draw")))))</f>
        <v>Netherlands_win</v>
      </c>
      <c r="AW28" s="9" t="str">
        <f aca="false">IF(D28="","",IF(E28="","",IF(D28&gt;E28,CONCATENATE(F28,"_lose"),IF(D28&lt;E28,CONCATENATE(F28,"_win"),CONCATENATE(F28,"_draw")))))</f>
        <v>Côte d'Ivoire_lose</v>
      </c>
      <c r="AX28" s="9" t="str">
        <f aca="false">IF(AM28=2,IF(D28="","",IF(E28="","",IF(D28&gt;E28,CONCATENATE(C28,"_win"),IF(D28&lt;E28,CONCATENATE(C28,"_lose"),CONCATENATE(C28,"_draw"))))),"")</f>
        <v/>
      </c>
      <c r="AY28" s="9" t="str">
        <f aca="false">IF(AM28=2,IF(D28="","",IF(E28="","",IF(D28&gt;E28,CONCATENATE(F28,"_lose"),IF(D28&lt;E28,CONCATENATE(F28,"_win"),CONCATENATE(F28,"_draw"))))),"")</f>
        <v/>
      </c>
      <c r="AZ28" s="9" t="str">
        <f aca="false">IF(AM28=2,AN28,"")</f>
        <v/>
      </c>
      <c r="BA28" s="9" t="str">
        <f aca="false">IF(AM28=2,AO28,"")</f>
        <v/>
      </c>
      <c r="BB28" s="9" t="str">
        <f aca="false">IF(AM28=2,AP28,"")</f>
        <v/>
      </c>
      <c r="BC28" s="9" t="str">
        <f aca="false">IF(AM28=2,AQ28,"")</f>
        <v/>
      </c>
      <c r="BD28" s="9" t="str">
        <f aca="false">IF(AM28=2,AR28,"")</f>
        <v/>
      </c>
      <c r="BE28" s="9" t="str">
        <f aca="false">IF(AM28=2,AS28,"")</f>
        <v/>
      </c>
      <c r="BF28" s="9" t="str">
        <f aca="false">IF(AM28=2,AT28,"")</f>
        <v/>
      </c>
      <c r="BG28" s="9" t="str">
        <f aca="false">IF(AM28=2,AU28,"")</f>
        <v/>
      </c>
      <c r="BH28" s="9" t="s">
        <v>58</v>
      </c>
      <c r="BI28" s="9" t="n">
        <v>10</v>
      </c>
      <c r="BJ28" s="9" t="s">
        <v>59</v>
      </c>
      <c r="BK28" s="9" t="n">
        <v>22</v>
      </c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</row>
    <row r="29" customFormat="false" ht="13.5" hidden="false" customHeight="true" outlineLevel="0" collapsed="false">
      <c r="A29" s="27" t="str">
        <f aca="false">CONCATENATE(16+IF(GMT&gt;4,1,0)," ",INDEX(T,80,language))</f>
        <v>16 Jun</v>
      </c>
      <c r="B29" s="28" t="n">
        <f aca="false">TIME(19+GMT,GMT_MIN,0)</f>
        <v>0.875</v>
      </c>
      <c r="C29" s="35" t="str">
        <f aca="false">U28</f>
        <v>Mexico</v>
      </c>
      <c r="D29" s="30" t="n">
        <v>0</v>
      </c>
      <c r="E29" s="30" t="n">
        <v>0</v>
      </c>
      <c r="F29" s="31" t="str">
        <f aca="false">U30</f>
        <v>Angola</v>
      </c>
      <c r="J29" s="36" t="str">
        <f aca="false">VLOOKUP(3,T28:AA31,2,FALSE())</f>
        <v>Mexico</v>
      </c>
      <c r="K29" s="37" t="n">
        <f aca="false">VLOOKUP(3,T28:AA31,3,FALSE())</f>
        <v>1</v>
      </c>
      <c r="L29" s="37" t="n">
        <f aca="false">VLOOKUP(3,T28:AA31,4,FALSE())</f>
        <v>1</v>
      </c>
      <c r="M29" s="37" t="n">
        <f aca="false">VLOOKUP(3,T28:AA31,5,FALSE())</f>
        <v>1</v>
      </c>
      <c r="N29" s="37" t="str">
        <f aca="false">CONCATENATE(VLOOKUP(3,T28:AA31,6,FALSE())," - ",VLOOKUP(3,T28:AA31,7,FALSE()))</f>
        <v>4 - 3</v>
      </c>
      <c r="O29" s="37" t="n">
        <f aca="false">VLOOKUP(3,T28:AA31,8,FALSE())</f>
        <v>4</v>
      </c>
      <c r="P29" s="38"/>
      <c r="R29" s="8" t="n">
        <f aca="false">5-(IF(S29&gt;S28,1,0)+IF(S29&gt;S29,1,0)+IF(S29&gt;S30,1,0)+IF(S29&gt;S31,1,0)+1)</f>
        <v>4</v>
      </c>
      <c r="S29" s="8" t="n">
        <f aca="false">IF(VLOOKUP(U29,J28:P31,7,FALSE())="",GMT_MIN,10-VLOOKUP(U29,J28:P31,7,FALSE()))*10+T29</f>
        <v>1</v>
      </c>
      <c r="T29" s="8" t="n">
        <f aca="false">IF(AB29&gt;AB28,1,0)+IF(AB29&gt;AB29,1,0)+IF(AB29&gt;AB30,1,0)+IF(AB29&gt;AB31,1,0)+1</f>
        <v>1</v>
      </c>
      <c r="U29" s="9" t="str">
        <f aca="false">INDEX(T,16,language)</f>
        <v>Iran</v>
      </c>
      <c r="V29" s="10" t="n">
        <f aca="false">COUNTIF(AV7:AW54,CONCATENATE(U29,"_win"))</f>
        <v>0</v>
      </c>
      <c r="W29" s="10" t="n">
        <f aca="false">COUNTIF(AV7:AW54,CONCATENATE(U29,"_draw"))</f>
        <v>1</v>
      </c>
      <c r="X29" s="10" t="n">
        <f aca="false">COUNTIF(AV7:AW54,CONCATENATE(U29,"_lose"))</f>
        <v>2</v>
      </c>
      <c r="Y29" s="10" t="n">
        <f aca="false">SUMIF(AR7:AR54,CONCATENATE("=",U29),AS7:AS54)+SUMIF(AN7:AN54,CONCATENATE("=",U29),AO7:AO54)</f>
        <v>2</v>
      </c>
      <c r="Z29" s="10" t="n">
        <f aca="false">SUMIF(AT7:AT54,CONCATENATE("=",U29),AU7:AU54)+SUMIF(AP7:AP54,CONCATENATE("=",U29),AQ7:AQ54)</f>
        <v>6</v>
      </c>
      <c r="AA29" s="10" t="n">
        <f aca="false">V29*3+W29</f>
        <v>1</v>
      </c>
      <c r="AB29" s="10" t="n">
        <f aca="false">0.3+AK29+Y29*1000+(Y29-Z29)*100000+AA29*10000000</f>
        <v>9602000.3</v>
      </c>
      <c r="AC29" s="9" t="n">
        <f aca="false">IF(COUNTIF(AA28:AA31,CONCATENATE("=",AA29))=1,0,COUNTIF(AA28:AA31,CONCATENATE("=",AA29)))*AA29</f>
        <v>0</v>
      </c>
      <c r="AD29" s="9" t="str">
        <f aca="false">IF(SUM(V28:X31)=12,VLOOKUP(2,R28:U31,4,FALSE()),INDEX(T,55,language))</f>
        <v>Mexico</v>
      </c>
      <c r="AF29" s="10" t="n">
        <f aca="false">IF(AA29=AE28,1,0)</f>
        <v>0</v>
      </c>
      <c r="AG29" s="10" t="n">
        <f aca="false">COUNTIF(AX7:AY54,CONCATENATE(U29,"_win"))</f>
        <v>0</v>
      </c>
      <c r="AH29" s="10" t="n">
        <f aca="false">SUMIF(BD7:BD54,CONCATENATE("=",U29),BE7:BE54)+SUMIF(AZ7:AZ54,CONCATENATE("=",U29),BA7:BA54)</f>
        <v>0</v>
      </c>
      <c r="AI29" s="10" t="n">
        <f aca="false">SUMIF(BF7:BF54,CONCATENATE("=",U29),BG7:BG54)+SUMIF(BB7:BB54,CONCATENATE("=",U29),BC7:BC54)</f>
        <v>0</v>
      </c>
      <c r="AJ29" s="9" t="n">
        <f aca="false">300*AG29+(AH29-AI29)*10+AH29</f>
        <v>0</v>
      </c>
      <c r="AK29" s="9" t="n">
        <f aca="false">IF(AJ29&gt;0,AJ29,0)</f>
        <v>0</v>
      </c>
      <c r="AM29" s="9" t="n">
        <f aca="false">VLOOKUP(F29,U7:AF59,12,FALSE())+VLOOKUP(C29,U7:AF59,12,FALSE())</f>
        <v>1</v>
      </c>
      <c r="AN29" s="9" t="str">
        <f aca="false">C29</f>
        <v>Mexico</v>
      </c>
      <c r="AO29" s="9" t="n">
        <f aca="false">D29</f>
        <v>0</v>
      </c>
      <c r="AP29" s="9" t="str">
        <f aca="false">C29</f>
        <v>Mexico</v>
      </c>
      <c r="AQ29" s="9" t="n">
        <f aca="false">E29</f>
        <v>0</v>
      </c>
      <c r="AR29" s="9" t="str">
        <f aca="false">F29</f>
        <v>Angola</v>
      </c>
      <c r="AS29" s="9" t="n">
        <f aca="false">E29</f>
        <v>0</v>
      </c>
      <c r="AT29" s="9" t="str">
        <f aca="false">F29</f>
        <v>Angola</v>
      </c>
      <c r="AU29" s="9" t="n">
        <f aca="false">D29</f>
        <v>0</v>
      </c>
      <c r="AV29" s="9" t="str">
        <f aca="false">IF(D29="","",IF(E29="","",IF(D29&gt;E29,CONCATENATE(C29,"_win"),IF(D29&lt;E29,CONCATENATE(C29,"_lose"),CONCATENATE(C29,"_draw")))))</f>
        <v>Mexico_draw</v>
      </c>
      <c r="AW29" s="9" t="str">
        <f aca="false">IF(D29="","",IF(E29="","",IF(D29&gt;E29,CONCATENATE(F29,"_lose"),IF(D29&lt;E29,CONCATENATE(F29,"_win"),CONCATENATE(F29,"_draw")))))</f>
        <v>Angola_draw</v>
      </c>
      <c r="AX29" s="9" t="str">
        <f aca="false">IF(AM29=2,IF(D29="","",IF(E29="","",IF(D29&gt;E29,CONCATENATE(C29,"_win"),IF(D29&lt;E29,CONCATENATE(C29,"_lose"),CONCATENATE(C29,"_draw"))))),"")</f>
        <v/>
      </c>
      <c r="AY29" s="9" t="str">
        <f aca="false">IF(AM29=2,IF(D29="","",IF(E29="","",IF(D29&gt;E29,CONCATENATE(F29,"_lose"),IF(D29&lt;E29,CONCATENATE(F29,"_win"),CONCATENATE(F29,"_draw"))))),"")</f>
        <v/>
      </c>
      <c r="AZ29" s="9" t="str">
        <f aca="false">IF(AM29=2,AN29,"")</f>
        <v/>
      </c>
      <c r="BA29" s="9" t="str">
        <f aca="false">IF(AM29=2,AO29,"")</f>
        <v/>
      </c>
      <c r="BB29" s="9" t="str">
        <f aca="false">IF(AM29=2,AP29,"")</f>
        <v/>
      </c>
      <c r="BC29" s="9" t="str">
        <f aca="false">IF(AM29=2,AQ29,"")</f>
        <v/>
      </c>
      <c r="BD29" s="9" t="str">
        <f aca="false">IF(AM29=2,AR29,"")</f>
        <v/>
      </c>
      <c r="BE29" s="9" t="str">
        <f aca="false">IF(AM29=2,AS29,"")</f>
        <v/>
      </c>
      <c r="BF29" s="9" t="str">
        <f aca="false">IF(AM29=2,AT29,"")</f>
        <v/>
      </c>
      <c r="BG29" s="9" t="str">
        <f aca="false">IF(AM29=2,AU29,"")</f>
        <v/>
      </c>
      <c r="BH29" s="9" t="s">
        <v>60</v>
      </c>
      <c r="BI29" s="9" t="n">
        <v>11</v>
      </c>
      <c r="BJ29" s="9" t="s">
        <v>61</v>
      </c>
      <c r="BK29" s="9" t="n">
        <v>23</v>
      </c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</row>
    <row r="30" customFormat="false" ht="13.5" hidden="false" customHeight="true" outlineLevel="0" collapsed="false">
      <c r="A30" s="27" t="str">
        <f aca="false">CONCATENATE(17+IF(GMT&gt;10,1,0)," ",INDEX(T,80,language))</f>
        <v>17 Jun</v>
      </c>
      <c r="B30" s="28" t="n">
        <f aca="false">TIME(13+GMT,GMT_MIN,0)</f>
        <v>0.625</v>
      </c>
      <c r="C30" s="35" t="str">
        <f aca="false">U31</f>
        <v>Portugal</v>
      </c>
      <c r="D30" s="30" t="n">
        <v>2</v>
      </c>
      <c r="E30" s="30" t="n">
        <v>0</v>
      </c>
      <c r="F30" s="31" t="str">
        <f aca="false">U29</f>
        <v>Iran</v>
      </c>
      <c r="J30" s="36" t="str">
        <f aca="false">VLOOKUP(2,T28:AA31,2,FALSE())</f>
        <v>Angola</v>
      </c>
      <c r="K30" s="37" t="n">
        <f aca="false">VLOOKUP(2,T28:AA31,3,FALSE())</f>
        <v>0</v>
      </c>
      <c r="L30" s="37" t="n">
        <f aca="false">VLOOKUP(2,T28:AA31,4,FALSE())</f>
        <v>2</v>
      </c>
      <c r="M30" s="37" t="n">
        <f aca="false">VLOOKUP(2,T28:AA31,5,FALSE())</f>
        <v>1</v>
      </c>
      <c r="N30" s="37" t="str">
        <f aca="false">CONCATENATE(VLOOKUP(2,T28:AA31,6,FALSE())," - ",VLOOKUP(2,T28:AA31,7,FALSE()))</f>
        <v>1 - 2</v>
      </c>
      <c r="O30" s="37" t="n">
        <f aca="false">VLOOKUP(2,T28:AA31,8,FALSE())</f>
        <v>2</v>
      </c>
      <c r="P30" s="38"/>
      <c r="R30" s="8" t="n">
        <f aca="false">5-(IF(S30&gt;S28,1,0)+IF(S30&gt;S29,1,0)+IF(S30&gt;S30,1,0)+IF(S30&gt;S31,1,0)+1)</f>
        <v>3</v>
      </c>
      <c r="S30" s="8" t="n">
        <f aca="false">IF(VLOOKUP(U30,J28:P31,7,FALSE())="",GMT_MIN,10-VLOOKUP(U30,J28:P31,7,FALSE()))*10+T30</f>
        <v>2</v>
      </c>
      <c r="T30" s="8" t="n">
        <f aca="false">IF(AB30&gt;AB28,1,0)+IF(AB30&gt;AB29,1,0)+IF(AB30&gt;AB30,1,0)+IF(AB30&gt;AB31,1,0)+1</f>
        <v>2</v>
      </c>
      <c r="U30" s="9" t="str">
        <f aca="false">INDEX(T,17,language)</f>
        <v>Angola</v>
      </c>
      <c r="V30" s="10" t="n">
        <f aca="false">COUNTIF(AV7:AW54,CONCATENATE(U30,"_win"))</f>
        <v>0</v>
      </c>
      <c r="W30" s="10" t="n">
        <f aca="false">COUNTIF(AV7:AW54,CONCATENATE(U30,"_draw"))</f>
        <v>2</v>
      </c>
      <c r="X30" s="10" t="n">
        <f aca="false">COUNTIF(AV7:AW54,CONCATENATE(U30,"_lose"))</f>
        <v>1</v>
      </c>
      <c r="Y30" s="10" t="n">
        <f aca="false">SUMIF(AR7:AR54,CONCATENATE("=",U30),AS7:AS54)+SUMIF(AN7:AN54,CONCATENATE("=",U30),AO7:AO54)</f>
        <v>1</v>
      </c>
      <c r="Z30" s="10" t="n">
        <f aca="false">SUMIF(AT7:AT54,CONCATENATE("=",U30),AU7:AU54)+SUMIF(AP7:AP54,CONCATENATE("=",U30),AQ7:AQ54)</f>
        <v>2</v>
      </c>
      <c r="AA30" s="10" t="n">
        <f aca="false">V30*3+W30</f>
        <v>2</v>
      </c>
      <c r="AB30" s="10" t="n">
        <f aca="false">0.2+AK30+Y30*1000+(Y30-Z30)*100000+AA30*10000000</f>
        <v>19901000.2</v>
      </c>
      <c r="AC30" s="9" t="n">
        <f aca="false">IF(COUNTIF(AA28:AA31,CONCATENATE("=",AA30))=1,0,COUNTIF(AA28:AA31,CONCATENATE("=",AA30)))*AA30</f>
        <v>0</v>
      </c>
      <c r="AF30" s="10" t="n">
        <f aca="false">IF(AA30=AE28,1,0)</f>
        <v>0</v>
      </c>
      <c r="AG30" s="10" t="n">
        <f aca="false">COUNTIF(AX7:AY54,CONCATENATE(U30,"_win"))</f>
        <v>0</v>
      </c>
      <c r="AH30" s="10" t="n">
        <f aca="false">SUMIF(BD7:BD54,CONCATENATE("=",U30),BE7:BE54)+SUMIF(AZ7:AZ54,CONCATENATE("=",U30),BA7:BA54)</f>
        <v>0</v>
      </c>
      <c r="AI30" s="10" t="n">
        <f aca="false">SUMIF(BF7:BF54,CONCATENATE("=",U30),BG7:BG54)+SUMIF(BB7:BB54,CONCATENATE("=",U30),BC7:BC54)</f>
        <v>0</v>
      </c>
      <c r="AJ30" s="9" t="n">
        <f aca="false">300*AG30+(AH30-AI30)*10+AH30</f>
        <v>0</v>
      </c>
      <c r="AK30" s="9" t="n">
        <f aca="false">IF(AJ30&gt;0,AJ30,0)</f>
        <v>0</v>
      </c>
      <c r="AM30" s="9" t="n">
        <f aca="false">VLOOKUP(F30,U7:AF59,12,FALSE())+VLOOKUP(C30,U7:AF59,12,FALSE())</f>
        <v>0</v>
      </c>
      <c r="AN30" s="9" t="str">
        <f aca="false">C30</f>
        <v>Portugal</v>
      </c>
      <c r="AO30" s="9" t="n">
        <f aca="false">D30</f>
        <v>2</v>
      </c>
      <c r="AP30" s="9" t="str">
        <f aca="false">C30</f>
        <v>Portugal</v>
      </c>
      <c r="AQ30" s="9" t="n">
        <f aca="false">E30</f>
        <v>0</v>
      </c>
      <c r="AR30" s="9" t="str">
        <f aca="false">F30</f>
        <v>Iran</v>
      </c>
      <c r="AS30" s="9" t="n">
        <f aca="false">E30</f>
        <v>0</v>
      </c>
      <c r="AT30" s="9" t="str">
        <f aca="false">F30</f>
        <v>Iran</v>
      </c>
      <c r="AU30" s="9" t="n">
        <f aca="false">D30</f>
        <v>2</v>
      </c>
      <c r="AV30" s="9" t="str">
        <f aca="false">IF(D30="","",IF(E30="","",IF(D30&gt;E30,CONCATENATE(C30,"_win"),IF(D30&lt;E30,CONCATENATE(C30,"_lose"),CONCATENATE(C30,"_draw")))))</f>
        <v>Portugal_win</v>
      </c>
      <c r="AW30" s="9" t="str">
        <f aca="false">IF(D30="","",IF(E30="","",IF(D30&gt;E30,CONCATENATE(F30,"_lose"),IF(D30&lt;E30,CONCATENATE(F30,"_win"),CONCATENATE(F30,"_draw")))))</f>
        <v>Iran_lose</v>
      </c>
      <c r="AX30" s="9" t="str">
        <f aca="false">IF(AM30=2,IF(D30="","",IF(E30="","",IF(D30&gt;E30,CONCATENATE(C30,"_win"),IF(D30&lt;E30,CONCATENATE(C30,"_lose"),CONCATENATE(C30,"_draw"))))),"")</f>
        <v/>
      </c>
      <c r="AY30" s="9" t="str">
        <f aca="false">IF(AM30=2,IF(D30="","",IF(E30="","",IF(D30&gt;E30,CONCATENATE(F30,"_lose"),IF(D30&lt;E30,CONCATENATE(F30,"_win"),CONCATENATE(F30,"_draw"))))),"")</f>
        <v/>
      </c>
      <c r="AZ30" s="9" t="str">
        <f aca="false">IF(AM30=2,AN30,"")</f>
        <v/>
      </c>
      <c r="BA30" s="9" t="str">
        <f aca="false">IF(AM30=2,AO30,"")</f>
        <v/>
      </c>
      <c r="BB30" s="9" t="str">
        <f aca="false">IF(AM30=2,AP30,"")</f>
        <v/>
      </c>
      <c r="BC30" s="9" t="str">
        <f aca="false">IF(AM30=2,AQ30,"")</f>
        <v/>
      </c>
      <c r="BD30" s="9" t="str">
        <f aca="false">IF(AM30=2,AR30,"")</f>
        <v/>
      </c>
      <c r="BE30" s="9" t="str">
        <f aca="false">IF(AM30=2,AS30,"")</f>
        <v/>
      </c>
      <c r="BF30" s="9" t="str">
        <f aca="false">IF(AM30=2,AT30,"")</f>
        <v/>
      </c>
      <c r="BG30" s="9" t="str">
        <f aca="false">IF(AM30=2,AU30,"")</f>
        <v/>
      </c>
      <c r="BH30" s="9" t="s">
        <v>62</v>
      </c>
      <c r="BI30" s="9" t="n">
        <v>12</v>
      </c>
      <c r="BJ30" s="9" t="s">
        <v>63</v>
      </c>
      <c r="BK30" s="9" t="n">
        <v>24</v>
      </c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</row>
    <row r="31" customFormat="false" ht="13.5" hidden="false" customHeight="true" outlineLevel="0" collapsed="false">
      <c r="A31" s="27" t="str">
        <f aca="false">CONCATENATE(17+IF(GMT&gt;7,1,0)," ",INDEX(T,80,language))</f>
        <v>17 Jun</v>
      </c>
      <c r="B31" s="28" t="n">
        <f aca="false">TIME(16+GMT,GMT_MIN,0)</f>
        <v>0.75</v>
      </c>
      <c r="C31" s="35" t="str">
        <f aca="false">U38</f>
        <v>Czech Republic</v>
      </c>
      <c r="D31" s="30" t="n">
        <v>0</v>
      </c>
      <c r="E31" s="30" t="n">
        <v>2</v>
      </c>
      <c r="F31" s="31" t="str">
        <f aca="false">U36</f>
        <v>Ghana</v>
      </c>
      <c r="J31" s="39" t="str">
        <f aca="false">VLOOKUP(1,T28:AA31,2,FALSE())</f>
        <v>Iran</v>
      </c>
      <c r="K31" s="40" t="n">
        <f aca="false">VLOOKUP(1,T28:AA31,3,FALSE())</f>
        <v>0</v>
      </c>
      <c r="L31" s="40" t="n">
        <f aca="false">VLOOKUP(1,T28:AA31,4,FALSE())</f>
        <v>1</v>
      </c>
      <c r="M31" s="40" t="n">
        <f aca="false">VLOOKUP(1,T28:AA31,5,FALSE())</f>
        <v>2</v>
      </c>
      <c r="N31" s="40" t="str">
        <f aca="false">CONCATENATE(VLOOKUP(1,T28:AA31,6,FALSE())," - ",VLOOKUP(1,T28:AA31,7,FALSE()))</f>
        <v>2 - 6</v>
      </c>
      <c r="O31" s="40" t="n">
        <f aca="false">VLOOKUP(1,T28:AA31,8,FALSE())</f>
        <v>1</v>
      </c>
      <c r="P31" s="41"/>
      <c r="R31" s="8" t="n">
        <f aca="false">5-(IF(S31&gt;S28,1,0)+IF(S31&gt;S29,1,0)+IF(S31&gt;S30,1,0)+IF(S31&gt;S31,1,0)+1)</f>
        <v>1</v>
      </c>
      <c r="S31" s="8" t="n">
        <f aca="false">IF(VLOOKUP(U31,J28:P31,7,FALSE())="",GMT_MIN,10-VLOOKUP(U31,J28:P31,7,FALSE()))*10+T31</f>
        <v>4</v>
      </c>
      <c r="T31" s="8" t="n">
        <f aca="false">IF(AB31&gt;AB28,1,0)+IF(AB31&gt;AB29,1,0)+IF(AB31&gt;AB30,1,0)+IF(AB31&gt;AB31,1,0)+1</f>
        <v>4</v>
      </c>
      <c r="U31" s="9" t="str">
        <f aca="false">INDEX(T,18,language)</f>
        <v>Portugal</v>
      </c>
      <c r="V31" s="10" t="n">
        <f aca="false">COUNTIF(AV7:AW54,CONCATENATE(U31,"_win"))</f>
        <v>3</v>
      </c>
      <c r="W31" s="10" t="n">
        <f aca="false">COUNTIF(AV7:AW54,CONCATENATE(U31,"_draw"))</f>
        <v>0</v>
      </c>
      <c r="X31" s="10" t="n">
        <f aca="false">COUNTIF(AV7:AW54,CONCATENATE(U31,"_lose"))</f>
        <v>0</v>
      </c>
      <c r="Y31" s="10" t="n">
        <f aca="false">SUMIF(AR7:AR54,CONCATENATE("=",U31),AS7:AS54)+SUMIF(AN7:AN54,CONCATENATE("=",U31),AO7:AO54)</f>
        <v>5</v>
      </c>
      <c r="Z31" s="10" t="n">
        <f aca="false">SUMIF(AT7:AT54,CONCATENATE("=",U31),AU7:AU54)+SUMIF(AP7:AP54,CONCATENATE("=",U31),AQ7:AQ54)</f>
        <v>1</v>
      </c>
      <c r="AA31" s="10" t="n">
        <f aca="false">V31*3+W31</f>
        <v>9</v>
      </c>
      <c r="AB31" s="10" t="n">
        <f aca="false">0.1+AK31+Y31*1000+(Y31-Z31)*100000+AA31*10000000</f>
        <v>90405000.1</v>
      </c>
      <c r="AC31" s="9" t="n">
        <f aca="false">IF(COUNTIF(AA28:AA31,CONCATENATE("=",AA31))=1,0,COUNTIF(AA28:AA31,CONCATENATE("=",AA31)))*AA31</f>
        <v>0</v>
      </c>
      <c r="AF31" s="10" t="n">
        <f aca="false">IF(AA31=AE28,1,0)</f>
        <v>0</v>
      </c>
      <c r="AG31" s="10" t="n">
        <f aca="false">COUNTIF(AX7:AY54,CONCATENATE(U31,"_win"))</f>
        <v>0</v>
      </c>
      <c r="AH31" s="10" t="n">
        <f aca="false">SUMIF(BD7:BD54,CONCATENATE("=",U31),BE7:BE54)+SUMIF(AZ7:AZ54,CONCATENATE("=",U31),BA7:BA54)</f>
        <v>0</v>
      </c>
      <c r="AI31" s="10" t="n">
        <f aca="false">SUMIF(BF7:BF54,CONCATENATE("=",U31),BG7:BG54)+SUMIF(BB7:BB54,CONCATENATE("=",U31),BC7:BC54)</f>
        <v>0</v>
      </c>
      <c r="AJ31" s="9" t="n">
        <f aca="false">300*AG31+(AH31-AI31)*10+AH31</f>
        <v>0</v>
      </c>
      <c r="AK31" s="9" t="n">
        <f aca="false">IF(AJ31&gt;0,AJ31,0)</f>
        <v>0</v>
      </c>
      <c r="AM31" s="9" t="n">
        <f aca="false">VLOOKUP(F31,U7:AF59,12,FALSE())+VLOOKUP(C31,U7:AF59,12,FALSE())</f>
        <v>0</v>
      </c>
      <c r="AN31" s="9" t="str">
        <f aca="false">C31</f>
        <v>Czech Republic</v>
      </c>
      <c r="AO31" s="9" t="n">
        <f aca="false">D31</f>
        <v>0</v>
      </c>
      <c r="AP31" s="9" t="str">
        <f aca="false">C31</f>
        <v>Czech Republic</v>
      </c>
      <c r="AQ31" s="9" t="n">
        <f aca="false">E31</f>
        <v>2</v>
      </c>
      <c r="AR31" s="9" t="str">
        <f aca="false">F31</f>
        <v>Ghana</v>
      </c>
      <c r="AS31" s="9" t="n">
        <f aca="false">E31</f>
        <v>2</v>
      </c>
      <c r="AT31" s="9" t="str">
        <f aca="false">F31</f>
        <v>Ghana</v>
      </c>
      <c r="AU31" s="9" t="n">
        <f aca="false">D31</f>
        <v>0</v>
      </c>
      <c r="AV31" s="9" t="str">
        <f aca="false">IF(D31="","",IF(E31="","",IF(D31&gt;E31,CONCATENATE(C31,"_win"),IF(D31&lt;E31,CONCATENATE(C31,"_lose"),CONCATENATE(C31,"_draw")))))</f>
        <v>Czech Republic_lose</v>
      </c>
      <c r="AW31" s="9" t="str">
        <f aca="false">IF(D31="","",IF(E31="","",IF(D31&gt;E31,CONCATENATE(F31,"_lose"),IF(D31&lt;E31,CONCATENATE(F31,"_win"),CONCATENATE(F31,"_draw")))))</f>
        <v>Ghana_win</v>
      </c>
      <c r="AX31" s="9" t="str">
        <f aca="false">IF(AM31=2,IF(D31="","",IF(E31="","",IF(D31&gt;E31,CONCATENATE(C31,"_win"),IF(D31&lt;E31,CONCATENATE(C31,"_lose"),CONCATENATE(C31,"_draw"))))),"")</f>
        <v/>
      </c>
      <c r="AY31" s="9" t="str">
        <f aca="false">IF(AM31=2,IF(D31="","",IF(E31="","",IF(D31&gt;E31,CONCATENATE(F31,"_lose"),IF(D31&lt;E31,CONCATENATE(F31,"_win"),CONCATENATE(F31,"_draw"))))),"")</f>
        <v/>
      </c>
      <c r="AZ31" s="9" t="str">
        <f aca="false">IF(AM31=2,AN31,"")</f>
        <v/>
      </c>
      <c r="BA31" s="9" t="str">
        <f aca="false">IF(AM31=2,AO31,"")</f>
        <v/>
      </c>
      <c r="BB31" s="9" t="str">
        <f aca="false">IF(AM31=2,AP31,"")</f>
        <v/>
      </c>
      <c r="BC31" s="9" t="str">
        <f aca="false">IF(AM31=2,AQ31,"")</f>
        <v/>
      </c>
      <c r="BD31" s="9" t="str">
        <f aca="false">IF(AM31=2,AR31,"")</f>
        <v/>
      </c>
      <c r="BE31" s="9" t="str">
        <f aca="false">IF(AM31=2,AS31,"")</f>
        <v/>
      </c>
      <c r="BF31" s="9" t="str">
        <f aca="false">IF(AM31=2,AT31,"")</f>
        <v/>
      </c>
      <c r="BG31" s="9" t="str">
        <f aca="false">IF(AM31=2,AU31,"")</f>
        <v/>
      </c>
      <c r="BJ31" s="9" t="s">
        <v>64</v>
      </c>
      <c r="BK31" s="9" t="n">
        <v>25</v>
      </c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</row>
    <row r="32" customFormat="false" ht="13.5" hidden="false" customHeight="true" outlineLevel="0" collapsed="false">
      <c r="A32" s="27" t="str">
        <f aca="false">CONCATENATE(17+IF(GMT&gt;4,1,0)," ",INDEX(T,80,language))</f>
        <v>17 Jun</v>
      </c>
      <c r="B32" s="28" t="n">
        <f aca="false">TIME(19+GMT,GMT_MIN,0)</f>
        <v>0.875</v>
      </c>
      <c r="C32" s="35" t="str">
        <f aca="false">U35</f>
        <v>Italy</v>
      </c>
      <c r="D32" s="30" t="n">
        <v>1</v>
      </c>
      <c r="E32" s="30" t="n">
        <v>1</v>
      </c>
      <c r="F32" s="31" t="str">
        <f aca="false">U37</f>
        <v>USA</v>
      </c>
      <c r="J32" s="12"/>
      <c r="K32" s="42"/>
      <c r="L32" s="42"/>
      <c r="M32" s="42"/>
      <c r="N32" s="42"/>
      <c r="O32" s="42"/>
      <c r="P32" s="42"/>
      <c r="AC32" s="9" t="n">
        <f aca="false">MAX(AC28:AC31)</f>
        <v>0</v>
      </c>
      <c r="AM32" s="9" t="n">
        <f aca="false">VLOOKUP(F32,U7:AF59,12,FALSE())+VLOOKUP(C32,U7:AF59,12,FALSE())</f>
        <v>1</v>
      </c>
      <c r="AN32" s="9" t="str">
        <f aca="false">C32</f>
        <v>Italy</v>
      </c>
      <c r="AO32" s="9" t="n">
        <f aca="false">D32</f>
        <v>1</v>
      </c>
      <c r="AP32" s="9" t="str">
        <f aca="false">C32</f>
        <v>Italy</v>
      </c>
      <c r="AQ32" s="9" t="n">
        <f aca="false">E32</f>
        <v>1</v>
      </c>
      <c r="AR32" s="9" t="str">
        <f aca="false">F32</f>
        <v>USA</v>
      </c>
      <c r="AS32" s="9" t="n">
        <f aca="false">E32</f>
        <v>1</v>
      </c>
      <c r="AT32" s="9" t="str">
        <f aca="false">F32</f>
        <v>USA</v>
      </c>
      <c r="AU32" s="9" t="n">
        <f aca="false">D32</f>
        <v>1</v>
      </c>
      <c r="AV32" s="9" t="str">
        <f aca="false">IF(D32="","",IF(E32="","",IF(D32&gt;E32,CONCATENATE(C32,"_win"),IF(D32&lt;E32,CONCATENATE(C32,"_lose"),CONCATENATE(C32,"_draw")))))</f>
        <v>Italy_draw</v>
      </c>
      <c r="AW32" s="9" t="str">
        <f aca="false">IF(D32="","",IF(E32="","",IF(D32&gt;E32,CONCATENATE(F32,"_lose"),IF(D32&lt;E32,CONCATENATE(F32,"_win"),CONCATENATE(F32,"_draw")))))</f>
        <v>USA_draw</v>
      </c>
      <c r="AX32" s="9" t="str">
        <f aca="false">IF(AM32=2,IF(D32="","",IF(E32="","",IF(D32&gt;E32,CONCATENATE(C32,"_win"),IF(D32&lt;E32,CONCATENATE(C32,"_lose"),CONCATENATE(C32,"_draw"))))),"")</f>
        <v/>
      </c>
      <c r="AY32" s="9" t="str">
        <f aca="false">IF(AM32=2,IF(D32="","",IF(E32="","",IF(D32&gt;E32,CONCATENATE(F32,"_lose"),IF(D32&lt;E32,CONCATENATE(F32,"_win"),CONCATENATE(F32,"_draw"))))),"")</f>
        <v/>
      </c>
      <c r="AZ32" s="9" t="str">
        <f aca="false">IF(AM32=2,AN32,"")</f>
        <v/>
      </c>
      <c r="BA32" s="9" t="str">
        <f aca="false">IF(AM32=2,AO32,"")</f>
        <v/>
      </c>
      <c r="BB32" s="9" t="str">
        <f aca="false">IF(AM32=2,AP32,"")</f>
        <v/>
      </c>
      <c r="BC32" s="9" t="str">
        <f aca="false">IF(AM32=2,AQ32,"")</f>
        <v/>
      </c>
      <c r="BD32" s="9" t="str">
        <f aca="false">IF(AM32=2,AR32,"")</f>
        <v/>
      </c>
      <c r="BE32" s="9" t="str">
        <f aca="false">IF(AM32=2,AS32,"")</f>
        <v/>
      </c>
      <c r="BF32" s="9" t="str">
        <f aca="false">IF(AM32=2,AT32,"")</f>
        <v/>
      </c>
      <c r="BG32" s="9" t="str">
        <f aca="false">IF(AM32=2,AU32,"")</f>
        <v/>
      </c>
      <c r="BJ32" s="9" t="s">
        <v>65</v>
      </c>
      <c r="BK32" s="9" t="n">
        <v>26</v>
      </c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</row>
    <row r="33" customFormat="false" ht="13.5" hidden="false" customHeight="true" outlineLevel="0" collapsed="false">
      <c r="A33" s="27" t="str">
        <f aca="false">CONCATENATE(18+IF(GMT&gt;10,1,0)," ",INDEX(T,80,language))</f>
        <v>18 Jun</v>
      </c>
      <c r="B33" s="28" t="n">
        <f aca="false">TIME(13+GMT,GMT_MIN,0)</f>
        <v>0.625</v>
      </c>
      <c r="C33" s="35" t="str">
        <f aca="false">U45</f>
        <v>Japan</v>
      </c>
      <c r="D33" s="30" t="n">
        <v>0</v>
      </c>
      <c r="E33" s="30" t="n">
        <v>0</v>
      </c>
      <c r="F33" s="31" t="str">
        <f aca="false">U43</f>
        <v>Croatia</v>
      </c>
      <c r="J33" s="22" t="str">
        <f aca="false">CONCATENATE(INDEX(T,40,language)," E")</f>
        <v>Group E</v>
      </c>
      <c r="K33" s="23" t="str">
        <f aca="false">INDEX(T,35,language)</f>
        <v>W</v>
      </c>
      <c r="L33" s="23" t="str">
        <f aca="false">INDEX(T,36,language)</f>
        <v>D</v>
      </c>
      <c r="M33" s="23" t="str">
        <f aca="false">INDEX(T,37,language)</f>
        <v>L</v>
      </c>
      <c r="N33" s="23" t="str">
        <f aca="false">INDEX(T,38,language)</f>
        <v>F - A</v>
      </c>
      <c r="O33" s="23" t="str">
        <f aca="false">INDEX(T,39,language)</f>
        <v>Pnt</v>
      </c>
      <c r="P33" s="24" t="s">
        <v>1</v>
      </c>
      <c r="AM33" s="9" t="n">
        <f aca="false">VLOOKUP(F33,U7:AF59,12,FALSE())+VLOOKUP(C33,U7:AF59,12,FALSE())</f>
        <v>0</v>
      </c>
      <c r="AN33" s="9" t="str">
        <f aca="false">C33</f>
        <v>Japan</v>
      </c>
      <c r="AO33" s="9" t="n">
        <f aca="false">D33</f>
        <v>0</v>
      </c>
      <c r="AP33" s="9" t="str">
        <f aca="false">C33</f>
        <v>Japan</v>
      </c>
      <c r="AQ33" s="9" t="n">
        <f aca="false">E33</f>
        <v>0</v>
      </c>
      <c r="AR33" s="9" t="str">
        <f aca="false">F33</f>
        <v>Croatia</v>
      </c>
      <c r="AS33" s="9" t="n">
        <f aca="false">E33</f>
        <v>0</v>
      </c>
      <c r="AT33" s="9" t="str">
        <f aca="false">F33</f>
        <v>Croatia</v>
      </c>
      <c r="AU33" s="9" t="n">
        <f aca="false">D33</f>
        <v>0</v>
      </c>
      <c r="AV33" s="9" t="str">
        <f aca="false">IF(D33="","",IF(E33="","",IF(D33&gt;E33,CONCATENATE(C33,"_win"),IF(D33&lt;E33,CONCATENATE(C33,"_lose"),CONCATENATE(C33,"_draw")))))</f>
        <v>Japan_draw</v>
      </c>
      <c r="AW33" s="9" t="str">
        <f aca="false">IF(D33="","",IF(E33="","",IF(D33&gt;E33,CONCATENATE(F33,"_lose"),IF(D33&lt;E33,CONCATENATE(F33,"_win"),CONCATENATE(F33,"_draw")))))</f>
        <v>Croatia_draw</v>
      </c>
      <c r="AX33" s="9" t="str">
        <f aca="false">IF(AM33=2,IF(D33="","",IF(E33="","",IF(D33&gt;E33,CONCATENATE(C33,"_win"),IF(D33&lt;E33,CONCATENATE(C33,"_lose"),CONCATENATE(C33,"_draw"))))),"")</f>
        <v/>
      </c>
      <c r="AY33" s="9" t="str">
        <f aca="false">IF(AM33=2,IF(D33="","",IF(E33="","",IF(D33&gt;E33,CONCATENATE(F33,"_lose"),IF(D33&lt;E33,CONCATENATE(F33,"_win"),CONCATENATE(F33,"_draw"))))),"")</f>
        <v/>
      </c>
      <c r="AZ33" s="9" t="str">
        <f aca="false">IF(AM33=2,AN33,"")</f>
        <v/>
      </c>
      <c r="BA33" s="9" t="str">
        <f aca="false">IF(AM33=2,AO33,"")</f>
        <v/>
      </c>
      <c r="BB33" s="9" t="str">
        <f aca="false">IF(AM33=2,AP33,"")</f>
        <v/>
      </c>
      <c r="BC33" s="9" t="str">
        <f aca="false">IF(AM33=2,AQ33,"")</f>
        <v/>
      </c>
      <c r="BD33" s="9" t="str">
        <f aca="false">IF(AM33=2,AR33,"")</f>
        <v/>
      </c>
      <c r="BE33" s="9" t="str">
        <f aca="false">IF(AM33=2,AS33,"")</f>
        <v/>
      </c>
      <c r="BF33" s="9" t="str">
        <f aca="false">IF(AM33=2,AT33,"")</f>
        <v/>
      </c>
      <c r="BG33" s="9" t="str">
        <f aca="false">IF(AM33=2,AU33,"")</f>
        <v/>
      </c>
      <c r="BJ33" s="9" t="s">
        <v>66</v>
      </c>
      <c r="BK33" s="9" t="n">
        <v>27</v>
      </c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</row>
    <row r="34" customFormat="false" ht="13.5" hidden="false" customHeight="true" outlineLevel="0" collapsed="false">
      <c r="A34" s="27" t="str">
        <f aca="false">CONCATENATE(18+IF(GMT&gt;7,1,0)," ",INDEX(T,80,language))</f>
        <v>18 Jun</v>
      </c>
      <c r="B34" s="28" t="n">
        <f aca="false">TIME(16+GMT,GMT_MIN,0)</f>
        <v>0.75</v>
      </c>
      <c r="C34" s="35" t="str">
        <f aca="false">U42</f>
        <v>Brazil</v>
      </c>
      <c r="D34" s="30" t="n">
        <v>2</v>
      </c>
      <c r="E34" s="30" t="n">
        <v>0</v>
      </c>
      <c r="F34" s="31" t="str">
        <f aca="false">U44</f>
        <v>Australia</v>
      </c>
      <c r="J34" s="22"/>
      <c r="K34" s="23"/>
      <c r="L34" s="23"/>
      <c r="M34" s="23"/>
      <c r="N34" s="23"/>
      <c r="O34" s="23"/>
      <c r="P34" s="24"/>
      <c r="AM34" s="9" t="n">
        <f aca="false">VLOOKUP(F34,U7:AF59,12,FALSE())+VLOOKUP(C34,U7:AF59,12,FALSE())</f>
        <v>1</v>
      </c>
      <c r="AN34" s="9" t="str">
        <f aca="false">C34</f>
        <v>Brazil</v>
      </c>
      <c r="AO34" s="9" t="n">
        <f aca="false">D34</f>
        <v>2</v>
      </c>
      <c r="AP34" s="9" t="str">
        <f aca="false">C34</f>
        <v>Brazil</v>
      </c>
      <c r="AQ34" s="9" t="n">
        <f aca="false">E34</f>
        <v>0</v>
      </c>
      <c r="AR34" s="9" t="str">
        <f aca="false">F34</f>
        <v>Australia</v>
      </c>
      <c r="AS34" s="9" t="n">
        <f aca="false">E34</f>
        <v>0</v>
      </c>
      <c r="AT34" s="9" t="str">
        <f aca="false">F34</f>
        <v>Australia</v>
      </c>
      <c r="AU34" s="9" t="n">
        <f aca="false">D34</f>
        <v>2</v>
      </c>
      <c r="AV34" s="9" t="str">
        <f aca="false">IF(D34="","",IF(E34="","",IF(D34&gt;E34,CONCATENATE(C34,"_win"),IF(D34&lt;E34,CONCATENATE(C34,"_lose"),CONCATENATE(C34,"_draw")))))</f>
        <v>Brazil_win</v>
      </c>
      <c r="AW34" s="9" t="str">
        <f aca="false">IF(D34="","",IF(E34="","",IF(D34&gt;E34,CONCATENATE(F34,"_lose"),IF(D34&lt;E34,CONCATENATE(F34,"_win"),CONCATENATE(F34,"_draw")))))</f>
        <v>Australia_lose</v>
      </c>
      <c r="AX34" s="9" t="str">
        <f aca="false">IF(AM34=2,IF(D34="","",IF(E34="","",IF(D34&gt;E34,CONCATENATE(C34,"_win"),IF(D34&lt;E34,CONCATENATE(C34,"_lose"),CONCATENATE(C34,"_draw"))))),"")</f>
        <v/>
      </c>
      <c r="AY34" s="9" t="str">
        <f aca="false">IF(AM34=2,IF(D34="","",IF(E34="","",IF(D34&gt;E34,CONCATENATE(F34,"_lose"),IF(D34&lt;E34,CONCATENATE(F34,"_win"),CONCATENATE(F34,"_draw"))))),"")</f>
        <v/>
      </c>
      <c r="AZ34" s="9" t="str">
        <f aca="false">IF(AM34=2,AN34,"")</f>
        <v/>
      </c>
      <c r="BA34" s="9" t="str">
        <f aca="false">IF(AM34=2,AO34,"")</f>
        <v/>
      </c>
      <c r="BB34" s="9" t="str">
        <f aca="false">IF(AM34=2,AP34,"")</f>
        <v/>
      </c>
      <c r="BC34" s="9" t="str">
        <f aca="false">IF(AM34=2,AQ34,"")</f>
        <v/>
      </c>
      <c r="BD34" s="9" t="str">
        <f aca="false">IF(AM34=2,AR34,"")</f>
        <v/>
      </c>
      <c r="BE34" s="9" t="str">
        <f aca="false">IF(AM34=2,AS34,"")</f>
        <v/>
      </c>
      <c r="BF34" s="9" t="str">
        <f aca="false">IF(AM34=2,AT34,"")</f>
        <v/>
      </c>
      <c r="BG34" s="9" t="str">
        <f aca="false">IF(AM34=2,AU34,"")</f>
        <v/>
      </c>
      <c r="BJ34" s="9" t="s">
        <v>67</v>
      </c>
      <c r="BK34" s="9" t="n">
        <v>28</v>
      </c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</row>
    <row r="35" customFormat="false" ht="13.5" hidden="false" customHeight="true" outlineLevel="0" collapsed="false">
      <c r="A35" s="27" t="str">
        <f aca="false">CONCATENATE(18+IF(GMT&gt;4,1,0)," ",INDEX(T,80,language))</f>
        <v>18 Jun</v>
      </c>
      <c r="B35" s="28" t="n">
        <f aca="false">TIME(19+GMT,GMT_MIN,0)</f>
        <v>0.875</v>
      </c>
      <c r="C35" s="35" t="str">
        <f aca="false">U49</f>
        <v>France</v>
      </c>
      <c r="D35" s="30" t="n">
        <v>1</v>
      </c>
      <c r="E35" s="30" t="n">
        <v>1</v>
      </c>
      <c r="F35" s="31" t="str">
        <f aca="false">U51</f>
        <v>South Korea</v>
      </c>
      <c r="J35" s="32" t="str">
        <f aca="false">VLOOKUP(4,T35:AA38,2,FALSE())</f>
        <v>Italy</v>
      </c>
      <c r="K35" s="33" t="n">
        <f aca="false">VLOOKUP(4,T35:AA38,3,FALSE())</f>
        <v>2</v>
      </c>
      <c r="L35" s="33" t="n">
        <f aca="false">VLOOKUP(4,T35:AA38,4,FALSE())</f>
        <v>1</v>
      </c>
      <c r="M35" s="33" t="n">
        <f aca="false">VLOOKUP(4,T35:AA38,5,FALSE())</f>
        <v>0</v>
      </c>
      <c r="N35" s="33" t="str">
        <f aca="false">CONCATENATE(VLOOKUP(4,T35:AA38,6,FALSE())," - ",VLOOKUP(4,T35:AA38,7,FALSE()))</f>
        <v>5 - 1</v>
      </c>
      <c r="O35" s="33" t="n">
        <f aca="false">VLOOKUP(4,T35:AA38,8,FALSE())</f>
        <v>7</v>
      </c>
      <c r="P35" s="34"/>
      <c r="R35" s="8" t="n">
        <f aca="false">5-(IF(S35&gt;S35,1,0)+IF(S35&gt;S36,1,0)+IF(S35&gt;S37,1,0)+IF(S35&gt;S38,1,0)+1)</f>
        <v>1</v>
      </c>
      <c r="S35" s="8" t="n">
        <f aca="false">IF(VLOOKUP(U35,J35:P38,7,FALSE())="",GMT_MIN,10-VLOOKUP(U35,J35:P38,7,FALSE()))*10+T35</f>
        <v>4</v>
      </c>
      <c r="T35" s="8" t="n">
        <f aca="false">IF(AB35&gt;AB35,1,0)+IF(AB35&gt;AB36,1,0)+IF(AB35&gt;AB37,1,0)+IF(AB35&gt;AB38,1,0)+1</f>
        <v>4</v>
      </c>
      <c r="U35" s="9" t="str">
        <f aca="false">INDEX(T,19,language)</f>
        <v>Italy</v>
      </c>
      <c r="V35" s="10" t="n">
        <f aca="false">COUNTIF(AV7:AW54,CONCATENATE(U35,"_win"))</f>
        <v>2</v>
      </c>
      <c r="W35" s="10" t="n">
        <f aca="false">COUNTIF(AV7:AW54,CONCATENATE(U35,"_draw"))</f>
        <v>1</v>
      </c>
      <c r="X35" s="10" t="n">
        <f aca="false">COUNTIF(AV7:AW54,CONCATENATE(U35,"_lose"))</f>
        <v>0</v>
      </c>
      <c r="Y35" s="10" t="n">
        <f aca="false">SUMIF(AR7:AR54,CONCATENATE("=",U35),AS7:AS54)+SUMIF(AN7:AN54,CONCATENATE("=",U35),AO7:AO54)</f>
        <v>5</v>
      </c>
      <c r="Z35" s="10" t="n">
        <f aca="false">SUMIF(AT7:AT54,CONCATENATE("=",U35),AU7:AU54)+SUMIF(AP7:AP54,CONCATENATE("=",U35),AQ7:AQ54)</f>
        <v>1</v>
      </c>
      <c r="AA35" s="10" t="n">
        <f aca="false">V35*3+W35</f>
        <v>7</v>
      </c>
      <c r="AB35" s="10" t="n">
        <f aca="false">0.4+AK35+Y35*1000+(Y35-Z35)*100000+AA35*10000000</f>
        <v>70405000.4</v>
      </c>
      <c r="AC35" s="9" t="n">
        <f aca="false">IF(COUNTIF(AA35:AA38,CONCATENATE("=",AA35))=1,0,COUNTIF(AA35:AA38,CONCATENATE("=",AA35)))*AA35</f>
        <v>0</v>
      </c>
      <c r="AD35" s="9" t="str">
        <f aca="false">IF(SUM(V35:X38)=12,VLOOKUP(1,R35:U38,4,FALSE()),INDEX(T,56,language))</f>
        <v>Italy</v>
      </c>
      <c r="AE35" s="10" t="n">
        <f aca="false">IF(AC35=AC39,AA35,IF(AC36=AC39,AA36,IF(AC37=AC39,AA37,AA38)))</f>
        <v>7</v>
      </c>
      <c r="AF35" s="10" t="n">
        <f aca="false">IF(AA35=AE35,1,0)</f>
        <v>1</v>
      </c>
      <c r="AG35" s="10" t="n">
        <f aca="false">COUNTIF(AX7:AY54,CONCATENATE(U35,"_win"))</f>
        <v>0</v>
      </c>
      <c r="AH35" s="10" t="n">
        <f aca="false">SUMIF(BD7:BD54,CONCATENATE("=",U35),BE7:BE54)+SUMIF(AZ7:AZ54,CONCATENATE("=",U35),BA7:BA54)</f>
        <v>0</v>
      </c>
      <c r="AI35" s="10" t="n">
        <f aca="false">SUMIF(BF7:BF54,CONCATENATE("=",U35),BG7:BG54)+SUMIF(BB7:BB54,CONCATENATE("=",U35),BC7:BC54)</f>
        <v>0</v>
      </c>
      <c r="AJ35" s="9" t="n">
        <f aca="false">300*AG35+(AH35-AI35)*10+AH35</f>
        <v>0</v>
      </c>
      <c r="AK35" s="9" t="n">
        <f aca="false">IF(AJ35&gt;0,AJ35,0)</f>
        <v>0</v>
      </c>
      <c r="AM35" s="9" t="n">
        <f aca="false">VLOOKUP(F35,U7:AF59,12,FALSE())+VLOOKUP(C35,U7:AF59,12,FALSE())</f>
        <v>1</v>
      </c>
      <c r="AN35" s="9" t="str">
        <f aca="false">C35</f>
        <v>France</v>
      </c>
      <c r="AO35" s="9" t="n">
        <f aca="false">D35</f>
        <v>1</v>
      </c>
      <c r="AP35" s="9" t="str">
        <f aca="false">C35</f>
        <v>France</v>
      </c>
      <c r="AQ35" s="9" t="n">
        <f aca="false">E35</f>
        <v>1</v>
      </c>
      <c r="AR35" s="9" t="str">
        <f aca="false">F35</f>
        <v>South Korea</v>
      </c>
      <c r="AS35" s="9" t="n">
        <f aca="false">E35</f>
        <v>1</v>
      </c>
      <c r="AT35" s="9" t="str">
        <f aca="false">F35</f>
        <v>South Korea</v>
      </c>
      <c r="AU35" s="9" t="n">
        <f aca="false">D35</f>
        <v>1</v>
      </c>
      <c r="AV35" s="9" t="str">
        <f aca="false">IF(D35="","",IF(E35="","",IF(D35&gt;E35,CONCATENATE(C35,"_win"),IF(D35&lt;E35,CONCATENATE(C35,"_lose"),CONCATENATE(C35,"_draw")))))</f>
        <v>France_draw</v>
      </c>
      <c r="AW35" s="9" t="str">
        <f aca="false">IF(D35="","",IF(E35="","",IF(D35&gt;E35,CONCATENATE(F35,"_lose"),IF(D35&lt;E35,CONCATENATE(F35,"_win"),CONCATENATE(F35,"_draw")))))</f>
        <v>South Korea_draw</v>
      </c>
      <c r="AX35" s="9" t="str">
        <f aca="false">IF(AM35=2,IF(D35="","",IF(E35="","",IF(D35&gt;E35,CONCATENATE(C35,"_win"),IF(D35&lt;E35,CONCATENATE(C35,"_lose"),CONCATENATE(C35,"_draw"))))),"")</f>
        <v/>
      </c>
      <c r="AY35" s="9" t="str">
        <f aca="false">IF(AM35=2,IF(D35="","",IF(E35="","",IF(D35&gt;E35,CONCATENATE(F35,"_lose"),IF(D35&lt;E35,CONCATENATE(F35,"_win"),CONCATENATE(F35,"_draw"))))),"")</f>
        <v/>
      </c>
      <c r="AZ35" s="9" t="str">
        <f aca="false">IF(AM35=2,AN35,"")</f>
        <v/>
      </c>
      <c r="BA35" s="9" t="str">
        <f aca="false">IF(AM35=2,AO35,"")</f>
        <v/>
      </c>
      <c r="BB35" s="9" t="str">
        <f aca="false">IF(AM35=2,AP35,"")</f>
        <v/>
      </c>
      <c r="BC35" s="9" t="str">
        <f aca="false">IF(AM35=2,AQ35,"")</f>
        <v/>
      </c>
      <c r="BD35" s="9" t="str">
        <f aca="false">IF(AM35=2,AR35,"")</f>
        <v/>
      </c>
      <c r="BE35" s="9" t="str">
        <f aca="false">IF(AM35=2,AS35,"")</f>
        <v/>
      </c>
      <c r="BF35" s="9" t="str">
        <f aca="false">IF(AM35=2,AT35,"")</f>
        <v/>
      </c>
      <c r="BG35" s="9" t="str">
        <f aca="false">IF(AM35=2,AU35,"")</f>
        <v/>
      </c>
      <c r="BJ35" s="9" t="s">
        <v>68</v>
      </c>
      <c r="BK35" s="9" t="n">
        <v>29</v>
      </c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</row>
    <row r="36" customFormat="false" ht="13.5" hidden="false" customHeight="true" outlineLevel="0" collapsed="false">
      <c r="A36" s="27" t="str">
        <f aca="false">CONCATENATE(19+IF(GMT&gt;10,1,0)," ",INDEX(T,80,language))</f>
        <v>19 Jun</v>
      </c>
      <c r="B36" s="28" t="n">
        <f aca="false">TIME(13+GMT,GMT_MIN,0)</f>
        <v>0.625</v>
      </c>
      <c r="C36" s="35" t="str">
        <f aca="false">U52</f>
        <v>Togo</v>
      </c>
      <c r="D36" s="30" t="n">
        <v>0</v>
      </c>
      <c r="E36" s="30" t="n">
        <v>2</v>
      </c>
      <c r="F36" s="31" t="str">
        <f aca="false">U50</f>
        <v>Switzerland</v>
      </c>
      <c r="J36" s="36" t="str">
        <f aca="false">VLOOKUP(3,T35:AA38,2,FALSE())</f>
        <v>Ghana</v>
      </c>
      <c r="K36" s="37" t="n">
        <f aca="false">VLOOKUP(3,T35:AA38,3,FALSE())</f>
        <v>2</v>
      </c>
      <c r="L36" s="37" t="n">
        <f aca="false">VLOOKUP(3,T35:AA38,4,FALSE())</f>
        <v>0</v>
      </c>
      <c r="M36" s="37" t="n">
        <f aca="false">VLOOKUP(3,T35:AA38,5,FALSE())</f>
        <v>1</v>
      </c>
      <c r="N36" s="37" t="str">
        <f aca="false">CONCATENATE(VLOOKUP(3,T35:AA38,6,FALSE())," - ",VLOOKUP(3,T35:AA38,7,FALSE()))</f>
        <v>4 - 3</v>
      </c>
      <c r="O36" s="37" t="n">
        <f aca="false">VLOOKUP(3,T35:AA38,8,FALSE())</f>
        <v>6</v>
      </c>
      <c r="P36" s="38"/>
      <c r="R36" s="8" t="n">
        <f aca="false">5-(IF(S36&gt;S35,1,0)+IF(S36&gt;S36,1,0)+IF(S36&gt;S37,1,0)+IF(S36&gt;S38,1,0)+1)</f>
        <v>2</v>
      </c>
      <c r="S36" s="8" t="n">
        <f aca="false">IF(VLOOKUP(U36,J35:P38,7,FALSE())="",GMT_MIN,10-VLOOKUP(U36,J35:P38,7,FALSE()))*10+T36</f>
        <v>3</v>
      </c>
      <c r="T36" s="8" t="n">
        <f aca="false">IF(AB36&gt;AB35,1,0)+IF(AB36&gt;AB36,1,0)+IF(AB36&gt;AB37,1,0)+IF(AB36&gt;AB38,1,0)+1</f>
        <v>3</v>
      </c>
      <c r="U36" s="9" t="str">
        <f aca="false">INDEX(T,20,language)</f>
        <v>Ghana</v>
      </c>
      <c r="V36" s="10" t="n">
        <f aca="false">COUNTIF(AV7:AW54,CONCATENATE(U36,"_win"))</f>
        <v>2</v>
      </c>
      <c r="W36" s="10" t="n">
        <f aca="false">COUNTIF(AV7:AW54,CONCATENATE(U36,"_draw"))</f>
        <v>0</v>
      </c>
      <c r="X36" s="10" t="n">
        <f aca="false">COUNTIF(AV7:AW54,CONCATENATE(U36,"_lose"))</f>
        <v>1</v>
      </c>
      <c r="Y36" s="10" t="n">
        <f aca="false">SUMIF(AR7:AR54,CONCATENATE("=",U36),AS7:AS54)+SUMIF(AN7:AN54,CONCATENATE("=",U36),AO7:AO54)</f>
        <v>4</v>
      </c>
      <c r="Z36" s="10" t="n">
        <f aca="false">SUMIF(AT7:AT54,CONCATENATE("=",U36),AU7:AU54)+SUMIF(AP7:AP54,CONCATENATE("=",U36),AQ7:AQ54)</f>
        <v>3</v>
      </c>
      <c r="AA36" s="10" t="n">
        <f aca="false">V36*3+W36</f>
        <v>6</v>
      </c>
      <c r="AB36" s="10" t="n">
        <f aca="false">0.3+AK36+Y36*1000+(Y36-Z36)*100000+AA36*10000000</f>
        <v>60104000.3</v>
      </c>
      <c r="AC36" s="9" t="n">
        <f aca="false">IF(COUNTIF(AA35:AA38,CONCATENATE("=",AA36))=1,0,COUNTIF(AA35:AA38,CONCATENATE("=",AA36)))*AA36</f>
        <v>0</v>
      </c>
      <c r="AD36" s="9" t="str">
        <f aca="false">IF(SUM(V35:X38)=12,VLOOKUP(2,R35:U38,4,FALSE()),INDEX(T,57,language))</f>
        <v>Ghana</v>
      </c>
      <c r="AF36" s="10" t="n">
        <f aca="false">IF(AA36=AE35,1,0)</f>
        <v>0</v>
      </c>
      <c r="AG36" s="10" t="n">
        <f aca="false">COUNTIF(AX7:AY54,CONCATENATE(U36,"_win"))</f>
        <v>0</v>
      </c>
      <c r="AH36" s="10" t="n">
        <f aca="false">SUMIF(BD7:BD54,CONCATENATE("=",U36),BE7:BE54)+SUMIF(AZ7:AZ54,CONCATENATE("=",U36),BA7:BA54)</f>
        <v>0</v>
      </c>
      <c r="AI36" s="10" t="n">
        <f aca="false">SUMIF(BF7:BF54,CONCATENATE("=",U36),BG7:BG54)+SUMIF(BB7:BB54,CONCATENATE("=",U36),BC7:BC54)</f>
        <v>0</v>
      </c>
      <c r="AJ36" s="9" t="n">
        <f aca="false">300*AG36+(AH36-AI36)*10+AH36</f>
        <v>0</v>
      </c>
      <c r="AK36" s="9" t="n">
        <f aca="false">IF(AJ36&gt;0,AJ36,0)</f>
        <v>0</v>
      </c>
      <c r="AM36" s="9" t="n">
        <f aca="false">VLOOKUP(F36,U7:AF59,12,FALSE())+VLOOKUP(C36,U7:AF59,12,FALSE())</f>
        <v>0</v>
      </c>
      <c r="AN36" s="9" t="str">
        <f aca="false">C36</f>
        <v>Togo</v>
      </c>
      <c r="AO36" s="9" t="n">
        <f aca="false">D36</f>
        <v>0</v>
      </c>
      <c r="AP36" s="9" t="str">
        <f aca="false">C36</f>
        <v>Togo</v>
      </c>
      <c r="AQ36" s="9" t="n">
        <f aca="false">E36</f>
        <v>2</v>
      </c>
      <c r="AR36" s="9" t="str">
        <f aca="false">F36</f>
        <v>Switzerland</v>
      </c>
      <c r="AS36" s="9" t="n">
        <f aca="false">E36</f>
        <v>2</v>
      </c>
      <c r="AT36" s="9" t="str">
        <f aca="false">F36</f>
        <v>Switzerland</v>
      </c>
      <c r="AU36" s="9" t="n">
        <f aca="false">D36</f>
        <v>0</v>
      </c>
      <c r="AV36" s="9" t="str">
        <f aca="false">IF(D36="","",IF(E36="","",IF(D36&gt;E36,CONCATENATE(C36,"_win"),IF(D36&lt;E36,CONCATENATE(C36,"_lose"),CONCATENATE(C36,"_draw")))))</f>
        <v>Togo_lose</v>
      </c>
      <c r="AW36" s="9" t="str">
        <f aca="false">IF(D36="","",IF(E36="","",IF(D36&gt;E36,CONCATENATE(F36,"_lose"),IF(D36&lt;E36,CONCATENATE(F36,"_win"),CONCATENATE(F36,"_draw")))))</f>
        <v>Switzerland_win</v>
      </c>
      <c r="AX36" s="9" t="str">
        <f aca="false">IF(AM36=2,IF(D36="","",IF(E36="","",IF(D36&gt;E36,CONCATENATE(C36,"_win"),IF(D36&lt;E36,CONCATENATE(C36,"_lose"),CONCATENATE(C36,"_draw"))))),"")</f>
        <v/>
      </c>
      <c r="AY36" s="9" t="str">
        <f aca="false">IF(AM36=2,IF(D36="","",IF(E36="","",IF(D36&gt;E36,CONCATENATE(F36,"_lose"),IF(D36&lt;E36,CONCATENATE(F36,"_win"),CONCATENATE(F36,"_draw"))))),"")</f>
        <v/>
      </c>
      <c r="AZ36" s="9" t="str">
        <f aca="false">IF(AM36=2,AN36,"")</f>
        <v/>
      </c>
      <c r="BA36" s="9" t="str">
        <f aca="false">IF(AM36=2,AO36,"")</f>
        <v/>
      </c>
      <c r="BB36" s="9" t="str">
        <f aca="false">IF(AM36=2,AP36,"")</f>
        <v/>
      </c>
      <c r="BC36" s="9" t="str">
        <f aca="false">IF(AM36=2,AQ36,"")</f>
        <v/>
      </c>
      <c r="BD36" s="9" t="str">
        <f aca="false">IF(AM36=2,AR36,"")</f>
        <v/>
      </c>
      <c r="BE36" s="9" t="str">
        <f aca="false">IF(AM36=2,AS36,"")</f>
        <v/>
      </c>
      <c r="BF36" s="9" t="str">
        <f aca="false">IF(AM36=2,AT36,"")</f>
        <v/>
      </c>
      <c r="BG36" s="9" t="str">
        <f aca="false">IF(AM36=2,AU36,"")</f>
        <v/>
      </c>
      <c r="BJ36" s="9" t="s">
        <v>69</v>
      </c>
      <c r="BK36" s="9" t="n">
        <v>30</v>
      </c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</row>
    <row r="37" customFormat="false" ht="13.5" hidden="false" customHeight="true" outlineLevel="0" collapsed="false">
      <c r="A37" s="27" t="str">
        <f aca="false">CONCATENATE(19+IF(GMT&gt;7,1,0)," ",INDEX(T,80,language))</f>
        <v>19 Jun</v>
      </c>
      <c r="B37" s="28" t="n">
        <f aca="false">TIME(16+GMT,GMT_MIN,0)</f>
        <v>0.75</v>
      </c>
      <c r="C37" s="35" t="str">
        <f aca="false">U59</f>
        <v>Saudi Arabia</v>
      </c>
      <c r="D37" s="30" t="n">
        <v>0</v>
      </c>
      <c r="E37" s="30" t="n">
        <v>4</v>
      </c>
      <c r="F37" s="31" t="str">
        <f aca="false">U57</f>
        <v>Ukraine</v>
      </c>
      <c r="J37" s="36" t="str">
        <f aca="false">VLOOKUP(2,T35:AA38,2,FALSE())</f>
        <v>Czech Republic</v>
      </c>
      <c r="K37" s="37" t="n">
        <f aca="false">VLOOKUP(2,T35:AA38,3,FALSE())</f>
        <v>1</v>
      </c>
      <c r="L37" s="37" t="n">
        <f aca="false">VLOOKUP(2,T35:AA38,4,FALSE())</f>
        <v>0</v>
      </c>
      <c r="M37" s="37" t="n">
        <f aca="false">VLOOKUP(2,T35:AA38,5,FALSE())</f>
        <v>2</v>
      </c>
      <c r="N37" s="37" t="str">
        <f aca="false">CONCATENATE(VLOOKUP(2,T35:AA38,6,FALSE())," - ",VLOOKUP(2,T35:AA38,7,FALSE()))</f>
        <v>3 - 4</v>
      </c>
      <c r="O37" s="37" t="n">
        <f aca="false">VLOOKUP(2,T35:AA38,8,FALSE())</f>
        <v>3</v>
      </c>
      <c r="P37" s="38"/>
      <c r="R37" s="8" t="n">
        <f aca="false">5-(IF(S37&gt;S35,1,0)+IF(S37&gt;S36,1,0)+IF(S37&gt;S37,1,0)+IF(S37&gt;S38,1,0)+1)</f>
        <v>4</v>
      </c>
      <c r="S37" s="8" t="n">
        <f aca="false">IF(VLOOKUP(U37,J35:P38,7,FALSE())="",GMT_MIN,10-VLOOKUP(U37,J35:P38,7,FALSE()))*10+T37</f>
        <v>1</v>
      </c>
      <c r="T37" s="8" t="n">
        <f aca="false">IF(AB37&gt;AB35,1,0)+IF(AB37&gt;AB36,1,0)+IF(AB37&gt;AB37,1,0)+IF(AB37&gt;AB38,1,0)+1</f>
        <v>1</v>
      </c>
      <c r="U37" s="9" t="str">
        <f aca="false">INDEX(T,21,language)</f>
        <v>USA</v>
      </c>
      <c r="V37" s="10" t="n">
        <f aca="false">COUNTIF(AV7:AW54,CONCATENATE(U37,"_win"))</f>
        <v>0</v>
      </c>
      <c r="W37" s="10" t="n">
        <f aca="false">COUNTIF(AV7:AW54,CONCATENATE(U37,"_draw"))</f>
        <v>1</v>
      </c>
      <c r="X37" s="10" t="n">
        <f aca="false">COUNTIF(AV7:AW54,CONCATENATE(U37,"_lose"))</f>
        <v>2</v>
      </c>
      <c r="Y37" s="10" t="n">
        <f aca="false">SUMIF(AR7:AR54,CONCATENATE("=",U37),AS7:AS54)+SUMIF(AN7:AN54,CONCATENATE("=",U37),AO7:AO54)</f>
        <v>2</v>
      </c>
      <c r="Z37" s="10" t="n">
        <f aca="false">SUMIF(AT7:AT54,CONCATENATE("=",U37),AU7:AU54)+SUMIF(AP7:AP54,CONCATENATE("=",U37),AQ7:AQ54)</f>
        <v>6</v>
      </c>
      <c r="AA37" s="10" t="n">
        <f aca="false">V37*3+W37</f>
        <v>1</v>
      </c>
      <c r="AB37" s="10" t="n">
        <f aca="false">0.2+AK37+Y37*1000+(Y37-Z37)*100000+AA37*10000000</f>
        <v>9602000.2</v>
      </c>
      <c r="AC37" s="9" t="n">
        <f aca="false">IF(COUNTIF(AA35:AA38,CONCATENATE("=",AA37))=1,0,COUNTIF(AA35:AA38,CONCATENATE("=",AA37)))*AA37</f>
        <v>0</v>
      </c>
      <c r="AF37" s="10" t="n">
        <f aca="false">IF(AA37=AE35,1,0)</f>
        <v>0</v>
      </c>
      <c r="AG37" s="10" t="n">
        <f aca="false">COUNTIF(AX7:AY54,CONCATENATE(U37,"_win"))</f>
        <v>0</v>
      </c>
      <c r="AH37" s="10" t="n">
        <f aca="false">SUMIF(BD7:BD54,CONCATENATE("=",U37),BE7:BE54)+SUMIF(AZ7:AZ54,CONCATENATE("=",U37),BA7:BA54)</f>
        <v>0</v>
      </c>
      <c r="AI37" s="10" t="n">
        <f aca="false">SUMIF(BF7:BF54,CONCATENATE("=",U37),BG7:BG54)+SUMIF(BB7:BB54,CONCATENATE("=",U37),BC7:BC54)</f>
        <v>0</v>
      </c>
      <c r="AJ37" s="9" t="n">
        <f aca="false">300*AG37+(AH37-AI37)*10+AH37</f>
        <v>0</v>
      </c>
      <c r="AK37" s="9" t="n">
        <f aca="false">IF(AJ37&gt;0,AJ37,0)</f>
        <v>0</v>
      </c>
      <c r="AM37" s="9" t="n">
        <f aca="false">VLOOKUP(F37,U7:AF59,12,FALSE())+VLOOKUP(C37,U7:AF59,12,FALSE())</f>
        <v>1</v>
      </c>
      <c r="AN37" s="9" t="str">
        <f aca="false">C37</f>
        <v>Saudi Arabia</v>
      </c>
      <c r="AO37" s="9" t="n">
        <f aca="false">D37</f>
        <v>0</v>
      </c>
      <c r="AP37" s="9" t="str">
        <f aca="false">C37</f>
        <v>Saudi Arabia</v>
      </c>
      <c r="AQ37" s="9" t="n">
        <f aca="false">E37</f>
        <v>4</v>
      </c>
      <c r="AR37" s="9" t="str">
        <f aca="false">F37</f>
        <v>Ukraine</v>
      </c>
      <c r="AS37" s="9" t="n">
        <f aca="false">E37</f>
        <v>4</v>
      </c>
      <c r="AT37" s="9" t="str">
        <f aca="false">F37</f>
        <v>Ukraine</v>
      </c>
      <c r="AU37" s="9" t="n">
        <f aca="false">D37</f>
        <v>0</v>
      </c>
      <c r="AV37" s="9" t="str">
        <f aca="false">IF(D37="","",IF(E37="","",IF(D37&gt;E37,CONCATENATE(C37,"_win"),IF(D37&lt;E37,CONCATENATE(C37,"_lose"),CONCATENATE(C37,"_draw")))))</f>
        <v>Saudi Arabia_lose</v>
      </c>
      <c r="AW37" s="9" t="str">
        <f aca="false">IF(D37="","",IF(E37="","",IF(D37&gt;E37,CONCATENATE(F37,"_lose"),IF(D37&lt;E37,CONCATENATE(F37,"_win"),CONCATENATE(F37,"_draw")))))</f>
        <v>Ukraine_win</v>
      </c>
      <c r="AX37" s="9" t="str">
        <f aca="false">IF(AM37=2,IF(D37="","",IF(E37="","",IF(D37&gt;E37,CONCATENATE(C37,"_win"),IF(D37&lt;E37,CONCATENATE(C37,"_lose"),CONCATENATE(C37,"_draw"))))),"")</f>
        <v/>
      </c>
      <c r="AY37" s="9" t="str">
        <f aca="false">IF(AM37=2,IF(D37="","",IF(E37="","",IF(D37&gt;E37,CONCATENATE(F37,"_lose"),IF(D37&lt;E37,CONCATENATE(F37,"_win"),CONCATENATE(F37,"_draw"))))),"")</f>
        <v/>
      </c>
      <c r="AZ37" s="9" t="str">
        <f aca="false">IF(AM37=2,AN37,"")</f>
        <v/>
      </c>
      <c r="BA37" s="9" t="str">
        <f aca="false">IF(AM37=2,AO37,"")</f>
        <v/>
      </c>
      <c r="BB37" s="9" t="str">
        <f aca="false">IF(AM37=2,AP37,"")</f>
        <v/>
      </c>
      <c r="BC37" s="9" t="str">
        <f aca="false">IF(AM37=2,AQ37,"")</f>
        <v/>
      </c>
      <c r="BD37" s="9" t="str">
        <f aca="false">IF(AM37=2,AR37,"")</f>
        <v/>
      </c>
      <c r="BE37" s="9" t="str">
        <f aca="false">IF(AM37=2,AS37,"")</f>
        <v/>
      </c>
      <c r="BF37" s="9" t="str">
        <f aca="false">IF(AM37=2,AT37,"")</f>
        <v/>
      </c>
      <c r="BG37" s="9" t="str">
        <f aca="false">IF(AM37=2,AU37,"")</f>
        <v/>
      </c>
      <c r="BJ37" s="9" t="s">
        <v>70</v>
      </c>
      <c r="BK37" s="9" t="n">
        <v>31</v>
      </c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</row>
    <row r="38" customFormat="false" ht="13.5" hidden="false" customHeight="true" outlineLevel="0" collapsed="false">
      <c r="A38" s="27" t="str">
        <f aca="false">CONCATENATE(19+IF(GMT&gt;4,1,0)," ",INDEX(T,80,language))</f>
        <v>19 Jun</v>
      </c>
      <c r="B38" s="28" t="n">
        <f aca="false">TIME(19+GMT,GMT_MIN,0)</f>
        <v>0.875</v>
      </c>
      <c r="C38" s="35" t="str">
        <f aca="false">U56</f>
        <v>Spain</v>
      </c>
      <c r="D38" s="30" t="n">
        <v>3</v>
      </c>
      <c r="E38" s="30" t="n">
        <v>1</v>
      </c>
      <c r="F38" s="31" t="str">
        <f aca="false">U58</f>
        <v>Tunisia</v>
      </c>
      <c r="J38" s="39" t="str">
        <f aca="false">VLOOKUP(1,T35:AA38,2,FALSE())</f>
        <v>USA</v>
      </c>
      <c r="K38" s="40" t="n">
        <f aca="false">VLOOKUP(1,T35:AA38,3,FALSE())</f>
        <v>0</v>
      </c>
      <c r="L38" s="40" t="n">
        <f aca="false">VLOOKUP(1,T35:AA38,4,FALSE())</f>
        <v>1</v>
      </c>
      <c r="M38" s="40" t="n">
        <f aca="false">VLOOKUP(1,T35:AA38,5,FALSE())</f>
        <v>2</v>
      </c>
      <c r="N38" s="40" t="str">
        <f aca="false">CONCATENATE(VLOOKUP(1,T35:AA38,6,FALSE())," - ",VLOOKUP(1,T35:AA38,7,FALSE()))</f>
        <v>2 - 6</v>
      </c>
      <c r="O38" s="40" t="n">
        <f aca="false">VLOOKUP(1,T35:AA38,8,FALSE())</f>
        <v>1</v>
      </c>
      <c r="P38" s="41"/>
      <c r="R38" s="8" t="n">
        <f aca="false">5-(IF(S38&gt;S35,1,0)+IF(S38&gt;S36,1,0)+IF(S38&gt;S37,1,0)+IF(S38&gt;S38,1,0)+1)</f>
        <v>3</v>
      </c>
      <c r="S38" s="8" t="n">
        <f aca="false">IF(VLOOKUP(U38,J35:P38,7,FALSE())="",GMT_MIN,10-VLOOKUP(U38,J35:P38,7,FALSE()))*10+T38</f>
        <v>2</v>
      </c>
      <c r="T38" s="8" t="n">
        <f aca="false">IF(AB38&gt;AB35,1,0)+IF(AB38&gt;AB36,1,0)+IF(AB38&gt;AB37,1,0)+IF(AB38&gt;AB38,1,0)+1</f>
        <v>2</v>
      </c>
      <c r="U38" s="9" t="str">
        <f aca="false">INDEX(T,22,language)</f>
        <v>Czech Republic</v>
      </c>
      <c r="V38" s="10" t="n">
        <f aca="false">COUNTIF(AV7:AW54,CONCATENATE(U38,"_win"))</f>
        <v>1</v>
      </c>
      <c r="W38" s="10" t="n">
        <f aca="false">COUNTIF(AV7:AW54,CONCATENATE(U38,"_draw"))</f>
        <v>0</v>
      </c>
      <c r="X38" s="10" t="n">
        <f aca="false">COUNTIF(AV7:AW54,CONCATENATE(U38,"_lose"))</f>
        <v>2</v>
      </c>
      <c r="Y38" s="10" t="n">
        <f aca="false">SUMIF(AR7:AR54,CONCATENATE("=",U38),AS7:AS54)+SUMIF(AN7:AN54,CONCATENATE("=",U38),AO7:AO54)</f>
        <v>3</v>
      </c>
      <c r="Z38" s="10" t="n">
        <f aca="false">SUMIF(AT7:AT54,CONCATENATE("=",U38),AU7:AU54)+SUMIF(AP7:AP54,CONCATENATE("=",U38),AQ7:AQ54)</f>
        <v>4</v>
      </c>
      <c r="AA38" s="10" t="n">
        <f aca="false">V38*3+W38</f>
        <v>3</v>
      </c>
      <c r="AB38" s="10" t="n">
        <f aca="false">0.1+AK38+Y38*1000+(Y38-Z38)*100000+AA38*10000000</f>
        <v>29903000.1</v>
      </c>
      <c r="AC38" s="9" t="n">
        <f aca="false">IF(COUNTIF(AA35:AA38,CONCATENATE("=",AA38))=1,0,COUNTIF(AA35:AA38,CONCATENATE("=",AA38)))*AA38</f>
        <v>0</v>
      </c>
      <c r="AF38" s="10" t="n">
        <f aca="false">IF(AA38=AE35,1,0)</f>
        <v>0</v>
      </c>
      <c r="AG38" s="10" t="n">
        <f aca="false">COUNTIF(AX7:AY54,CONCATENATE(U38,"_win"))</f>
        <v>0</v>
      </c>
      <c r="AH38" s="10" t="n">
        <f aca="false">SUMIF(BD7:BD54,CONCATENATE("=",U38),BE7:BE54)+SUMIF(AZ7:AZ54,CONCATENATE("=",U38),BA7:BA54)</f>
        <v>0</v>
      </c>
      <c r="AI38" s="10" t="n">
        <f aca="false">SUMIF(BF7:BF54,CONCATENATE("=",U38),BG7:BG54)+SUMIF(BB7:BB54,CONCATENATE("=",U38),BC7:BC54)</f>
        <v>0</v>
      </c>
      <c r="AJ38" s="9" t="n">
        <f aca="false">300*AG38+(AH38-AI38)*10+AH38</f>
        <v>0</v>
      </c>
      <c r="AK38" s="9" t="n">
        <f aca="false">IF(AJ38&gt;0,AJ38,0)</f>
        <v>0</v>
      </c>
      <c r="AM38" s="9" t="n">
        <f aca="false">VLOOKUP(F38,U7:AF59,12,FALSE())+VLOOKUP(C38,U7:AF59,12,FALSE())</f>
        <v>1</v>
      </c>
      <c r="AN38" s="9" t="str">
        <f aca="false">C38</f>
        <v>Spain</v>
      </c>
      <c r="AO38" s="9" t="n">
        <f aca="false">D38</f>
        <v>3</v>
      </c>
      <c r="AP38" s="9" t="str">
        <f aca="false">C38</f>
        <v>Spain</v>
      </c>
      <c r="AQ38" s="9" t="n">
        <f aca="false">E38</f>
        <v>1</v>
      </c>
      <c r="AR38" s="9" t="str">
        <f aca="false">F38</f>
        <v>Tunisia</v>
      </c>
      <c r="AS38" s="9" t="n">
        <f aca="false">E38</f>
        <v>1</v>
      </c>
      <c r="AT38" s="9" t="str">
        <f aca="false">F38</f>
        <v>Tunisia</v>
      </c>
      <c r="AU38" s="9" t="n">
        <f aca="false">D38</f>
        <v>3</v>
      </c>
      <c r="AV38" s="9" t="str">
        <f aca="false">IF(D38="","",IF(E38="","",IF(D38&gt;E38,CONCATENATE(C38,"_win"),IF(D38&lt;E38,CONCATENATE(C38,"_lose"),CONCATENATE(C38,"_draw")))))</f>
        <v>Spain_win</v>
      </c>
      <c r="AW38" s="9" t="str">
        <f aca="false">IF(D38="","",IF(E38="","",IF(D38&gt;E38,CONCATENATE(F38,"_lose"),IF(D38&lt;E38,CONCATENATE(F38,"_win"),CONCATENATE(F38,"_draw")))))</f>
        <v>Tunisia_lose</v>
      </c>
      <c r="AX38" s="9" t="str">
        <f aca="false">IF(AM38=2,IF(D38="","",IF(E38="","",IF(D38&gt;E38,CONCATENATE(C38,"_win"),IF(D38&lt;E38,CONCATENATE(C38,"_lose"),CONCATENATE(C38,"_draw"))))),"")</f>
        <v/>
      </c>
      <c r="AY38" s="9" t="str">
        <f aca="false">IF(AM38=2,IF(D38="","",IF(E38="","",IF(D38&gt;E38,CONCATENATE(F38,"_lose"),IF(D38&lt;E38,CONCATENATE(F38,"_win"),CONCATENATE(F38,"_draw"))))),"")</f>
        <v/>
      </c>
      <c r="AZ38" s="9" t="str">
        <f aca="false">IF(AM38=2,AN38,"")</f>
        <v/>
      </c>
      <c r="BA38" s="9" t="str">
        <f aca="false">IF(AM38=2,AO38,"")</f>
        <v/>
      </c>
      <c r="BB38" s="9" t="str">
        <f aca="false">IF(AM38=2,AP38,"")</f>
        <v/>
      </c>
      <c r="BC38" s="9" t="str">
        <f aca="false">IF(AM38=2,AQ38,"")</f>
        <v/>
      </c>
      <c r="BD38" s="9" t="str">
        <f aca="false">IF(AM38=2,AR38,"")</f>
        <v/>
      </c>
      <c r="BE38" s="9" t="str">
        <f aca="false">IF(AM38=2,AS38,"")</f>
        <v/>
      </c>
      <c r="BF38" s="9" t="str">
        <f aca="false">IF(AM38=2,AT38,"")</f>
        <v/>
      </c>
      <c r="BG38" s="9" t="str">
        <f aca="false">IF(AM38=2,AU38,"")</f>
        <v/>
      </c>
      <c r="BJ38" s="9" t="s">
        <v>71</v>
      </c>
      <c r="BK38" s="9" t="n">
        <v>32</v>
      </c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</row>
    <row r="39" customFormat="false" ht="13.5" hidden="false" customHeight="true" outlineLevel="0" collapsed="false">
      <c r="A39" s="46" t="str">
        <f aca="false">CONCATENATE(20+IF(GMT&gt;9,1,0)," ",INDEX(T,80,language))</f>
        <v>20 Jun</v>
      </c>
      <c r="B39" s="47" t="n">
        <f aca="false">TIME(14+GMT,GMT_MIN,0)</f>
        <v>0.666666666666667</v>
      </c>
      <c r="C39" s="29" t="str">
        <f aca="false">U10</f>
        <v>Ecuador</v>
      </c>
      <c r="D39" s="30" t="n">
        <v>0</v>
      </c>
      <c r="E39" s="30" t="n">
        <v>3</v>
      </c>
      <c r="F39" s="31" t="str">
        <f aca="false">U7</f>
        <v>Germany</v>
      </c>
      <c r="J39" s="12"/>
      <c r="K39" s="42"/>
      <c r="L39" s="42"/>
      <c r="M39" s="42"/>
      <c r="N39" s="42"/>
      <c r="O39" s="42"/>
      <c r="P39" s="42"/>
      <c r="AC39" s="9" t="n">
        <f aca="false">MAX(AC35:AC38)</f>
        <v>0</v>
      </c>
      <c r="AM39" s="9" t="n">
        <f aca="false">VLOOKUP(F39,U7:AF59,12,FALSE())+VLOOKUP(C39,U7:AF59,12,FALSE())</f>
        <v>1</v>
      </c>
      <c r="AN39" s="9" t="str">
        <f aca="false">C39</f>
        <v>Ecuador</v>
      </c>
      <c r="AO39" s="9" t="n">
        <f aca="false">D39</f>
        <v>0</v>
      </c>
      <c r="AP39" s="9" t="str">
        <f aca="false">C39</f>
        <v>Ecuador</v>
      </c>
      <c r="AQ39" s="9" t="n">
        <f aca="false">E39</f>
        <v>3</v>
      </c>
      <c r="AR39" s="9" t="str">
        <f aca="false">F39</f>
        <v>Germany</v>
      </c>
      <c r="AS39" s="9" t="n">
        <f aca="false">E39</f>
        <v>3</v>
      </c>
      <c r="AT39" s="9" t="str">
        <f aca="false">F39</f>
        <v>Germany</v>
      </c>
      <c r="AU39" s="9" t="n">
        <f aca="false">D39</f>
        <v>0</v>
      </c>
      <c r="AV39" s="9" t="str">
        <f aca="false">IF(D39="","",IF(E39="","",IF(D39&gt;E39,CONCATENATE(C39,"_win"),IF(D39&lt;E39,CONCATENATE(C39,"_lose"),CONCATENATE(C39,"_draw")))))</f>
        <v>Ecuador_lose</v>
      </c>
      <c r="AW39" s="9" t="str">
        <f aca="false">IF(D39="","",IF(E39="","",IF(D39&gt;E39,CONCATENATE(F39,"_lose"),IF(D39&lt;E39,CONCATENATE(F39,"_win"),CONCATENATE(F39,"_draw")))))</f>
        <v>Germany_win</v>
      </c>
      <c r="AX39" s="9" t="str">
        <f aca="false">IF(AM39=2,IF(D39="","",IF(E39="","",IF(D39&gt;E39,CONCATENATE(C39,"_win"),IF(D39&lt;E39,CONCATENATE(C39,"_lose"),CONCATENATE(C39,"_draw"))))),"")</f>
        <v/>
      </c>
      <c r="AY39" s="9" t="str">
        <f aca="false">IF(AM39=2,IF(D39="","",IF(E39="","",IF(D39&gt;E39,CONCATENATE(F39,"_lose"),IF(D39&lt;E39,CONCATENATE(F39,"_win"),CONCATENATE(F39,"_draw"))))),"")</f>
        <v/>
      </c>
      <c r="AZ39" s="9" t="str">
        <f aca="false">IF(AM39=2,AN39,"")</f>
        <v/>
      </c>
      <c r="BA39" s="9" t="str">
        <f aca="false">IF(AM39=2,AO39,"")</f>
        <v/>
      </c>
      <c r="BB39" s="9" t="str">
        <f aca="false">IF(AM39=2,AP39,"")</f>
        <v/>
      </c>
      <c r="BC39" s="9" t="str">
        <f aca="false">IF(AM39=2,AQ39,"")</f>
        <v/>
      </c>
      <c r="BD39" s="9" t="str">
        <f aca="false">IF(AM39=2,AR39,"")</f>
        <v/>
      </c>
      <c r="BE39" s="9" t="str">
        <f aca="false">IF(AM39=2,AS39,"")</f>
        <v/>
      </c>
      <c r="BF39" s="9" t="str">
        <f aca="false">IF(AM39=2,AT39,"")</f>
        <v/>
      </c>
      <c r="BG39" s="9" t="str">
        <f aca="false">IF(AM39=2,AU39,"")</f>
        <v/>
      </c>
      <c r="BJ39" s="9" t="s">
        <v>72</v>
      </c>
      <c r="BK39" s="9" t="n">
        <v>33</v>
      </c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</row>
    <row r="40" customFormat="false" ht="13.5" hidden="false" customHeight="true" outlineLevel="0" collapsed="false">
      <c r="A40" s="27" t="str">
        <f aca="false">CONCATENATE(20+IF(GMT&gt;9,1,0)," ",INDEX(T,80,language))</f>
        <v>20 Jun</v>
      </c>
      <c r="B40" s="28" t="n">
        <f aca="false">TIME(14+GMT,GMT_MIN,0)</f>
        <v>0.666666666666667</v>
      </c>
      <c r="C40" s="35" t="str">
        <f aca="false">U8</f>
        <v>Costa Rica</v>
      </c>
      <c r="D40" s="30" t="n">
        <v>1</v>
      </c>
      <c r="E40" s="30" t="n">
        <v>2</v>
      </c>
      <c r="F40" s="31" t="str">
        <f aca="false">U9</f>
        <v>Poland</v>
      </c>
      <c r="J40" s="43" t="str">
        <f aca="false">CONCATENATE(INDEX(T,40,language)," F")</f>
        <v>Group F</v>
      </c>
      <c r="K40" s="44" t="str">
        <f aca="false">INDEX(T,35,language)</f>
        <v>W</v>
      </c>
      <c r="L40" s="44" t="str">
        <f aca="false">INDEX(T,36,language)</f>
        <v>D</v>
      </c>
      <c r="M40" s="44" t="str">
        <f aca="false">INDEX(T,37,language)</f>
        <v>L</v>
      </c>
      <c r="N40" s="44" t="str">
        <f aca="false">INDEX(T,38,language)</f>
        <v>F - A</v>
      </c>
      <c r="O40" s="44" t="str">
        <f aca="false">INDEX(T,39,language)</f>
        <v>Pnt</v>
      </c>
      <c r="P40" s="45" t="s">
        <v>1</v>
      </c>
      <c r="AM40" s="9" t="n">
        <f aca="false">VLOOKUP(F40,U7:AF59,12,FALSE())+VLOOKUP(C40,U7:AF59,12,FALSE())</f>
        <v>0</v>
      </c>
      <c r="AN40" s="9" t="str">
        <f aca="false">C40</f>
        <v>Costa Rica</v>
      </c>
      <c r="AO40" s="9" t="n">
        <f aca="false">D40</f>
        <v>1</v>
      </c>
      <c r="AP40" s="9" t="str">
        <f aca="false">C40</f>
        <v>Costa Rica</v>
      </c>
      <c r="AQ40" s="9" t="n">
        <f aca="false">E40</f>
        <v>2</v>
      </c>
      <c r="AR40" s="9" t="str">
        <f aca="false">F40</f>
        <v>Poland</v>
      </c>
      <c r="AS40" s="9" t="n">
        <f aca="false">E40</f>
        <v>2</v>
      </c>
      <c r="AT40" s="9" t="str">
        <f aca="false">F40</f>
        <v>Poland</v>
      </c>
      <c r="AU40" s="9" t="n">
        <f aca="false">D40</f>
        <v>1</v>
      </c>
      <c r="AV40" s="9" t="str">
        <f aca="false">IF(D40="","",IF(E40="","",IF(D40&gt;E40,CONCATENATE(C40,"_win"),IF(D40&lt;E40,CONCATENATE(C40,"_lose"),CONCATENATE(C40,"_draw")))))</f>
        <v>Costa Rica_lose</v>
      </c>
      <c r="AW40" s="9" t="str">
        <f aca="false">IF(D40="","",IF(E40="","",IF(D40&gt;E40,CONCATENATE(F40,"_lose"),IF(D40&lt;E40,CONCATENATE(F40,"_win"),CONCATENATE(F40,"_draw")))))</f>
        <v>Poland_win</v>
      </c>
      <c r="AX40" s="9" t="str">
        <f aca="false">IF(AM40=2,IF(D40="","",IF(E40="","",IF(D40&gt;E40,CONCATENATE(C40,"_win"),IF(D40&lt;E40,CONCATENATE(C40,"_lose"),CONCATENATE(C40,"_draw"))))),"")</f>
        <v/>
      </c>
      <c r="AY40" s="9" t="str">
        <f aca="false">IF(AM40=2,IF(D40="","",IF(E40="","",IF(D40&gt;E40,CONCATENATE(F40,"_lose"),IF(D40&lt;E40,CONCATENATE(F40,"_win"),CONCATENATE(F40,"_draw"))))),"")</f>
        <v/>
      </c>
      <c r="AZ40" s="9" t="str">
        <f aca="false">IF(AM40=2,AN40,"")</f>
        <v/>
      </c>
      <c r="BA40" s="9" t="str">
        <f aca="false">IF(AM40=2,AO40,"")</f>
        <v/>
      </c>
      <c r="BB40" s="9" t="str">
        <f aca="false">IF(AM40=2,AP40,"")</f>
        <v/>
      </c>
      <c r="BC40" s="9" t="str">
        <f aca="false">IF(AM40=2,AQ40,"")</f>
        <v/>
      </c>
      <c r="BD40" s="9" t="str">
        <f aca="false">IF(AM40=2,AR40,"")</f>
        <v/>
      </c>
      <c r="BE40" s="9" t="str">
        <f aca="false">IF(AM40=2,AS40,"")</f>
        <v/>
      </c>
      <c r="BF40" s="9" t="str">
        <f aca="false">IF(AM40=2,AT40,"")</f>
        <v/>
      </c>
      <c r="BG40" s="9" t="str">
        <f aca="false">IF(AM40=2,AU40,"")</f>
        <v/>
      </c>
      <c r="BJ40" s="9" t="s">
        <v>73</v>
      </c>
      <c r="BK40" s="9" t="n">
        <v>34</v>
      </c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</row>
    <row r="41" customFormat="false" ht="13.5" hidden="false" customHeight="true" outlineLevel="0" collapsed="false">
      <c r="A41" s="27" t="str">
        <f aca="false">CONCATENATE(20+IF(GMT&gt;4,1,0)," ",INDEX(T,80,language))</f>
        <v>20 Jun</v>
      </c>
      <c r="B41" s="28" t="n">
        <f aca="false">TIME(19+GMT,GMT_MIN,0)</f>
        <v>0.875</v>
      </c>
      <c r="C41" s="35" t="str">
        <f aca="false">U15</f>
        <v>Paraguay</v>
      </c>
      <c r="D41" s="30" t="n">
        <v>2</v>
      </c>
      <c r="E41" s="30" t="n">
        <v>0</v>
      </c>
      <c r="F41" s="31" t="str">
        <f aca="false">U16</f>
        <v>Trinidad &amp; Tobago</v>
      </c>
      <c r="J41" s="43"/>
      <c r="K41" s="44"/>
      <c r="L41" s="44"/>
      <c r="M41" s="44"/>
      <c r="N41" s="44"/>
      <c r="O41" s="44"/>
      <c r="P41" s="45"/>
      <c r="AM41" s="9" t="n">
        <f aca="false">VLOOKUP(F41,U7:AF59,12,FALSE())+VLOOKUP(C41,U7:AF59,12,FALSE())</f>
        <v>0</v>
      </c>
      <c r="AN41" s="9" t="str">
        <f aca="false">C41</f>
        <v>Paraguay</v>
      </c>
      <c r="AO41" s="9" t="n">
        <f aca="false">D41</f>
        <v>2</v>
      </c>
      <c r="AP41" s="9" t="str">
        <f aca="false">C41</f>
        <v>Paraguay</v>
      </c>
      <c r="AQ41" s="9" t="n">
        <f aca="false">E41</f>
        <v>0</v>
      </c>
      <c r="AR41" s="9" t="str">
        <f aca="false">F41</f>
        <v>Trinidad &amp; Tobago</v>
      </c>
      <c r="AS41" s="9" t="n">
        <f aca="false">E41</f>
        <v>0</v>
      </c>
      <c r="AT41" s="9" t="str">
        <f aca="false">F41</f>
        <v>Trinidad &amp; Tobago</v>
      </c>
      <c r="AU41" s="9" t="n">
        <f aca="false">D41</f>
        <v>2</v>
      </c>
      <c r="AV41" s="9" t="str">
        <f aca="false">IF(D41="","",IF(E41="","",IF(D41&gt;E41,CONCATENATE(C41,"_win"),IF(D41&lt;E41,CONCATENATE(C41,"_lose"),CONCATENATE(C41,"_draw")))))</f>
        <v>Paraguay_win</v>
      </c>
      <c r="AW41" s="9" t="str">
        <f aca="false">IF(D41="","",IF(E41="","",IF(D41&gt;E41,CONCATENATE(F41,"_lose"),IF(D41&lt;E41,CONCATENATE(F41,"_win"),CONCATENATE(F41,"_draw")))))</f>
        <v>Trinidad &amp; Tobago_lose</v>
      </c>
      <c r="AX41" s="9" t="str">
        <f aca="false">IF(AM41=2,IF(D41="","",IF(E41="","",IF(D41&gt;E41,CONCATENATE(C41,"_win"),IF(D41&lt;E41,CONCATENATE(C41,"_lose"),CONCATENATE(C41,"_draw"))))),"")</f>
        <v/>
      </c>
      <c r="AY41" s="9" t="str">
        <f aca="false">IF(AM41=2,IF(D41="","",IF(E41="","",IF(D41&gt;E41,CONCATENATE(F41,"_lose"),IF(D41&lt;E41,CONCATENATE(F41,"_win"),CONCATENATE(F41,"_draw"))))),"")</f>
        <v/>
      </c>
      <c r="AZ41" s="9" t="str">
        <f aca="false">IF(AM41=2,AN41,"")</f>
        <v/>
      </c>
      <c r="BA41" s="9" t="str">
        <f aca="false">IF(AM41=2,AO41,"")</f>
        <v/>
      </c>
      <c r="BB41" s="9" t="str">
        <f aca="false">IF(AM41=2,AP41,"")</f>
        <v/>
      </c>
      <c r="BC41" s="9" t="str">
        <f aca="false">IF(AM41=2,AQ41,"")</f>
        <v/>
      </c>
      <c r="BD41" s="9" t="str">
        <f aca="false">IF(AM41=2,AR41,"")</f>
        <v/>
      </c>
      <c r="BE41" s="9" t="str">
        <f aca="false">IF(AM41=2,AS41,"")</f>
        <v/>
      </c>
      <c r="BF41" s="9" t="str">
        <f aca="false">IF(AM41=2,AT41,"")</f>
        <v/>
      </c>
      <c r="BG41" s="9" t="str">
        <f aca="false">IF(AM41=2,AU41,"")</f>
        <v/>
      </c>
      <c r="BJ41" s="9" t="s">
        <v>74</v>
      </c>
      <c r="BK41" s="9" t="n">
        <v>35</v>
      </c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</row>
    <row r="42" customFormat="false" ht="13.5" hidden="false" customHeight="true" outlineLevel="0" collapsed="false">
      <c r="A42" s="27" t="str">
        <f aca="false">CONCATENATE(20+IF(GMT&gt;4,1,0)," ",INDEX(T,80,language))</f>
        <v>20 Jun</v>
      </c>
      <c r="B42" s="28" t="n">
        <f aca="false">TIME(19+GMT,GMT_MIN,0)</f>
        <v>0.875</v>
      </c>
      <c r="C42" s="35" t="str">
        <f aca="false">U17</f>
        <v>Sweden</v>
      </c>
      <c r="D42" s="30" t="n">
        <v>2</v>
      </c>
      <c r="E42" s="30" t="n">
        <v>2</v>
      </c>
      <c r="F42" s="31" t="str">
        <f aca="false">U14</f>
        <v>England</v>
      </c>
      <c r="J42" s="32" t="str">
        <f aca="false">VLOOKUP(4,T42:AA45,2,FALSE())</f>
        <v>Brazil</v>
      </c>
      <c r="K42" s="33" t="n">
        <f aca="false">VLOOKUP(4,T42:AA45,3,FALSE())</f>
        <v>3</v>
      </c>
      <c r="L42" s="33" t="n">
        <f aca="false">VLOOKUP(4,T42:AA45,4,FALSE())</f>
        <v>0</v>
      </c>
      <c r="M42" s="33" t="n">
        <f aca="false">VLOOKUP(4,T42:AA45,5,FALSE())</f>
        <v>0</v>
      </c>
      <c r="N42" s="33" t="str">
        <f aca="false">CONCATENATE(VLOOKUP(4,T42:AA45,6,FALSE())," - ",VLOOKUP(4,T42:AA45,7,FALSE()))</f>
        <v>5 - 1</v>
      </c>
      <c r="O42" s="33" t="n">
        <f aca="false">VLOOKUP(4,T42:AA45,8,FALSE())</f>
        <v>9</v>
      </c>
      <c r="P42" s="34"/>
      <c r="R42" s="8" t="n">
        <f aca="false">5-(IF(S42&gt;S42,1,0)+IF(S42&gt;S43,1,0)+IF(S42&gt;S44,1,0)+IF(S42&gt;S45,1,0)+1)</f>
        <v>1</v>
      </c>
      <c r="S42" s="8" t="n">
        <f aca="false">IF(VLOOKUP(U42,J42:P45,7,FALSE())="",GMT_MIN,10-VLOOKUP(U42,J42:P45,7,FALSE()))*10+T42</f>
        <v>4</v>
      </c>
      <c r="T42" s="8" t="n">
        <f aca="false">IF(AB42&gt;AB42,1,0)+IF(AB42&gt;AB43,1,0)+IF(AB42&gt;AB44,1,0)+IF(AB42&gt;AB45,1,0)+1</f>
        <v>4</v>
      </c>
      <c r="U42" s="9" t="str">
        <f aca="false">INDEX(T,23,language)</f>
        <v>Brazil</v>
      </c>
      <c r="V42" s="10" t="n">
        <f aca="false">COUNTIF(AV7:AW54,CONCATENATE(U42,"_win"))</f>
        <v>3</v>
      </c>
      <c r="W42" s="10" t="n">
        <f aca="false">COUNTIF(AV7:AW54,CONCATENATE(U42,"_draw"))</f>
        <v>0</v>
      </c>
      <c r="X42" s="10" t="n">
        <f aca="false">COUNTIF(AV7:AW54,CONCATENATE(U42,"_lose"))</f>
        <v>0</v>
      </c>
      <c r="Y42" s="10" t="n">
        <f aca="false">SUMIF(AR7:AR54,CONCATENATE("=",U42),AS7:AS54)+SUMIF(AN7:AN54,CONCATENATE("=",U42),AO7:AO54)</f>
        <v>5</v>
      </c>
      <c r="Z42" s="10" t="n">
        <f aca="false">SUMIF(AT7:AT54,CONCATENATE("=",U42),AU7:AU54)+SUMIF(AP7:AP54,CONCATENATE("=",U42),AQ7:AQ54)</f>
        <v>1</v>
      </c>
      <c r="AA42" s="10" t="n">
        <f aca="false">V42*3+W42</f>
        <v>9</v>
      </c>
      <c r="AB42" s="10" t="n">
        <f aca="false">0.4+AK42+Y42*1000+(Y42-Z42)*100000+AA42*10000000</f>
        <v>90405000.4</v>
      </c>
      <c r="AC42" s="9" t="n">
        <f aca="false">IF(COUNTIF(AA42:AA45,CONCATENATE("=",AA42))=1,0,COUNTIF(AA42:AA45,CONCATENATE("=",AA42)))*AA42</f>
        <v>0</v>
      </c>
      <c r="AD42" s="9" t="str">
        <f aca="false">IF(SUM(V42:X45)=12,VLOOKUP(1,R42:U45,4,FALSE()),INDEX(T,58,language))</f>
        <v>Brazil</v>
      </c>
      <c r="AE42" s="10" t="n">
        <f aca="false">IF(AC42=AC46,AA42,IF(AC43=AC46,AA43,IF(AC44=AC46,AA44,AA45)))</f>
        <v>9</v>
      </c>
      <c r="AF42" s="10" t="n">
        <f aca="false">IF(AA42=AE42,1,0)</f>
        <v>1</v>
      </c>
      <c r="AG42" s="10" t="n">
        <f aca="false">COUNTIF(AX7:AY54,CONCATENATE(U42,"_win"))</f>
        <v>0</v>
      </c>
      <c r="AH42" s="10" t="n">
        <f aca="false">SUMIF(BD7:BD54,CONCATENATE("=",U42),BE7:BE54)+SUMIF(AZ7:AZ54,CONCATENATE("=",U42),BA7:BA54)</f>
        <v>0</v>
      </c>
      <c r="AI42" s="10" t="n">
        <f aca="false">SUMIF(BF7:BF54,CONCATENATE("=",U42),BG7:BG54)+SUMIF(BB7:BB54,CONCATENATE("=",U42),BC7:BC54)</f>
        <v>0</v>
      </c>
      <c r="AJ42" s="9" t="n">
        <f aca="false">300*AG42+(AH42-AI42)*10+AH42</f>
        <v>0</v>
      </c>
      <c r="AK42" s="9" t="n">
        <f aca="false">IF(AJ42&gt;0,AJ42,0)</f>
        <v>0</v>
      </c>
      <c r="AM42" s="9" t="n">
        <f aca="false">VLOOKUP(F42,U7:AF59,12,FALSE())+VLOOKUP(C42,U7:AF59,12,FALSE())</f>
        <v>1</v>
      </c>
      <c r="AN42" s="9" t="str">
        <f aca="false">C42</f>
        <v>Sweden</v>
      </c>
      <c r="AO42" s="9" t="n">
        <f aca="false">D42</f>
        <v>2</v>
      </c>
      <c r="AP42" s="9" t="str">
        <f aca="false">C42</f>
        <v>Sweden</v>
      </c>
      <c r="AQ42" s="9" t="n">
        <f aca="false">E42</f>
        <v>2</v>
      </c>
      <c r="AR42" s="9" t="str">
        <f aca="false">F42</f>
        <v>England</v>
      </c>
      <c r="AS42" s="9" t="n">
        <f aca="false">E42</f>
        <v>2</v>
      </c>
      <c r="AT42" s="9" t="str">
        <f aca="false">F42</f>
        <v>England</v>
      </c>
      <c r="AU42" s="9" t="n">
        <f aca="false">D42</f>
        <v>2</v>
      </c>
      <c r="AV42" s="9" t="str">
        <f aca="false">IF(D42="","",IF(E42="","",IF(D42&gt;E42,CONCATENATE(C42,"_win"),IF(D42&lt;E42,CONCATENATE(C42,"_lose"),CONCATENATE(C42,"_draw")))))</f>
        <v>Sweden_draw</v>
      </c>
      <c r="AW42" s="9" t="str">
        <f aca="false">IF(D42="","",IF(E42="","",IF(D42&gt;E42,CONCATENATE(F42,"_lose"),IF(D42&lt;E42,CONCATENATE(F42,"_win"),CONCATENATE(F42,"_draw")))))</f>
        <v>England_draw</v>
      </c>
      <c r="AX42" s="9" t="str">
        <f aca="false">IF(AM42=2,IF(D42="","",IF(E42="","",IF(D42&gt;E42,CONCATENATE(C42,"_win"),IF(D42&lt;E42,CONCATENATE(C42,"_lose"),CONCATENATE(C42,"_draw"))))),"")</f>
        <v/>
      </c>
      <c r="AY42" s="9" t="str">
        <f aca="false">IF(AM42=2,IF(D42="","",IF(E42="","",IF(D42&gt;E42,CONCATENATE(F42,"_lose"),IF(D42&lt;E42,CONCATENATE(F42,"_win"),CONCATENATE(F42,"_draw"))))),"")</f>
        <v/>
      </c>
      <c r="AZ42" s="9" t="str">
        <f aca="false">IF(AM42=2,AN42,"")</f>
        <v/>
      </c>
      <c r="BA42" s="9" t="str">
        <f aca="false">IF(AM42=2,AO42,"")</f>
        <v/>
      </c>
      <c r="BB42" s="9" t="str">
        <f aca="false">IF(AM42=2,AP42,"")</f>
        <v/>
      </c>
      <c r="BC42" s="9" t="str">
        <f aca="false">IF(AM42=2,AQ42,"")</f>
        <v/>
      </c>
      <c r="BD42" s="9" t="str">
        <f aca="false">IF(AM42=2,AR42,"")</f>
        <v/>
      </c>
      <c r="BE42" s="9" t="str">
        <f aca="false">IF(AM42=2,AS42,"")</f>
        <v/>
      </c>
      <c r="BF42" s="9" t="str">
        <f aca="false">IF(AM42=2,AT42,"")</f>
        <v/>
      </c>
      <c r="BG42" s="9" t="str">
        <f aca="false">IF(AM42=2,AU42,"")</f>
        <v/>
      </c>
      <c r="BJ42" s="9" t="s">
        <v>75</v>
      </c>
      <c r="BK42" s="9" t="n">
        <v>36</v>
      </c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</row>
    <row r="43" customFormat="false" ht="13.5" hidden="false" customHeight="true" outlineLevel="0" collapsed="false">
      <c r="A43" s="27" t="str">
        <f aca="false">CONCATENATE(21+IF(GMT&gt;9,1,0)," ",INDEX(T,80,language))</f>
        <v>21 Jun</v>
      </c>
      <c r="B43" s="28" t="n">
        <f aca="false">TIME(14+GMT,GMT_MIN,0)</f>
        <v>0.666666666666667</v>
      </c>
      <c r="C43" s="35" t="str">
        <f aca="false">U29</f>
        <v>Iran</v>
      </c>
      <c r="D43" s="30" t="n">
        <v>1</v>
      </c>
      <c r="E43" s="30" t="n">
        <v>1</v>
      </c>
      <c r="F43" s="31" t="str">
        <f aca="false">U30</f>
        <v>Angola</v>
      </c>
      <c r="J43" s="36" t="str">
        <f aca="false">VLOOKUP(3,T42:AA45,2,FALSE())</f>
        <v>Australia</v>
      </c>
      <c r="K43" s="37" t="n">
        <f aca="false">VLOOKUP(3,T42:AA45,3,FALSE())</f>
        <v>1</v>
      </c>
      <c r="L43" s="37" t="n">
        <f aca="false">VLOOKUP(3,T42:AA45,4,FALSE())</f>
        <v>1</v>
      </c>
      <c r="M43" s="37" t="n">
        <f aca="false">VLOOKUP(3,T42:AA45,5,FALSE())</f>
        <v>1</v>
      </c>
      <c r="N43" s="37" t="str">
        <f aca="false">CONCATENATE(VLOOKUP(3,T42:AA45,6,FALSE())," - ",VLOOKUP(3,T42:AA45,7,FALSE()))</f>
        <v>5 - 5</v>
      </c>
      <c r="O43" s="37" t="n">
        <f aca="false">VLOOKUP(3,T42:AA45,8,FALSE())</f>
        <v>4</v>
      </c>
      <c r="P43" s="38"/>
      <c r="R43" s="8" t="n">
        <f aca="false">5-(IF(S43&gt;S42,1,0)+IF(S43&gt;S43,1,0)+IF(S43&gt;S44,1,0)+IF(S43&gt;S45,1,0)+1)</f>
        <v>3</v>
      </c>
      <c r="S43" s="8" t="n">
        <f aca="false">IF(VLOOKUP(U43,J42:P45,7,FALSE())="",GMT_MIN,10-VLOOKUP(U43,J42:P45,7,FALSE()))*10+T43</f>
        <v>2</v>
      </c>
      <c r="T43" s="8" t="n">
        <f aca="false">IF(AB43&gt;AB42,1,0)+IF(AB43&gt;AB43,1,0)+IF(AB43&gt;AB44,1,0)+IF(AB43&gt;AB45,1,0)+1</f>
        <v>2</v>
      </c>
      <c r="U43" s="9" t="str">
        <f aca="false">INDEX(T,24,language)</f>
        <v>Croatia</v>
      </c>
      <c r="V43" s="10" t="n">
        <f aca="false">COUNTIF(AV7:AW54,CONCATENATE(U43,"_win"))</f>
        <v>0</v>
      </c>
      <c r="W43" s="10" t="n">
        <f aca="false">COUNTIF(AV7:AW54,CONCATENATE(U43,"_draw"))</f>
        <v>2</v>
      </c>
      <c r="X43" s="10" t="n">
        <f aca="false">COUNTIF(AV7:AW54,CONCATENATE(U43,"_lose"))</f>
        <v>1</v>
      </c>
      <c r="Y43" s="10" t="n">
        <f aca="false">SUMIF(AR7:AR54,CONCATENATE("=",U43),AS7:AS54)+SUMIF(AN7:AN54,CONCATENATE("=",U43),AO7:AO54)</f>
        <v>2</v>
      </c>
      <c r="Z43" s="10" t="n">
        <f aca="false">SUMIF(AT7:AT54,CONCATENATE("=",U43),AU7:AU54)+SUMIF(AP7:AP54,CONCATENATE("=",U43),AQ7:AQ54)</f>
        <v>3</v>
      </c>
      <c r="AA43" s="10" t="n">
        <f aca="false">V43*3+W43</f>
        <v>2</v>
      </c>
      <c r="AB43" s="10" t="n">
        <f aca="false">0.3+AK43+Y43*1000+(Y43-Z43)*100000+AA43*10000000</f>
        <v>19902000.3</v>
      </c>
      <c r="AC43" s="9" t="n">
        <f aca="false">IF(COUNTIF(AA42:AA45,CONCATENATE("=",AA43))=1,0,COUNTIF(AA42:AA45,CONCATENATE("=",AA43)))*AA43</f>
        <v>0</v>
      </c>
      <c r="AD43" s="9" t="str">
        <f aca="false">IF(SUM(V42:X45)=12,VLOOKUP(2,R42:U45,4,FALSE()),INDEX(T,59,language))</f>
        <v>Australia</v>
      </c>
      <c r="AF43" s="10" t="n">
        <f aca="false">IF(AA43=AE42,1,0)</f>
        <v>0</v>
      </c>
      <c r="AG43" s="10" t="n">
        <f aca="false">COUNTIF(AX7:AY54,CONCATENATE(U43,"_win"))</f>
        <v>0</v>
      </c>
      <c r="AH43" s="10" t="n">
        <f aca="false">SUMIF(BD7:BD54,CONCATENATE("=",U43),BE7:BE54)+SUMIF(AZ7:AZ54,CONCATENATE("=",U43),BA7:BA54)</f>
        <v>0</v>
      </c>
      <c r="AI43" s="10" t="n">
        <f aca="false">SUMIF(BF7:BF54,CONCATENATE("=",U43),BG7:BG54)+SUMIF(BB7:BB54,CONCATENATE("=",U43),BC7:BC54)</f>
        <v>0</v>
      </c>
      <c r="AJ43" s="9" t="n">
        <f aca="false">300*AG43+(AH43-AI43)*10+AH43</f>
        <v>0</v>
      </c>
      <c r="AK43" s="9" t="n">
        <f aca="false">IF(AJ43&gt;0,AJ43,0)</f>
        <v>0</v>
      </c>
      <c r="AM43" s="9" t="n">
        <f aca="false">VLOOKUP(F43,U7:AF59,12,FALSE())+VLOOKUP(C43,U7:AF59,12,FALSE())</f>
        <v>0</v>
      </c>
      <c r="AN43" s="9" t="str">
        <f aca="false">C43</f>
        <v>Iran</v>
      </c>
      <c r="AO43" s="9" t="n">
        <f aca="false">D43</f>
        <v>1</v>
      </c>
      <c r="AP43" s="9" t="str">
        <f aca="false">C43</f>
        <v>Iran</v>
      </c>
      <c r="AQ43" s="9" t="n">
        <f aca="false">E43</f>
        <v>1</v>
      </c>
      <c r="AR43" s="9" t="str">
        <f aca="false">F43</f>
        <v>Angola</v>
      </c>
      <c r="AS43" s="9" t="n">
        <f aca="false">E43</f>
        <v>1</v>
      </c>
      <c r="AT43" s="9" t="str">
        <f aca="false">F43</f>
        <v>Angola</v>
      </c>
      <c r="AU43" s="9" t="n">
        <f aca="false">D43</f>
        <v>1</v>
      </c>
      <c r="AV43" s="9" t="str">
        <f aca="false">IF(D43="","",IF(E43="","",IF(D43&gt;E43,CONCATENATE(C43,"_win"),IF(D43&lt;E43,CONCATENATE(C43,"_lose"),CONCATENATE(C43,"_draw")))))</f>
        <v>Iran_draw</v>
      </c>
      <c r="AW43" s="9" t="str">
        <f aca="false">IF(D43="","",IF(E43="","",IF(D43&gt;E43,CONCATENATE(F43,"_lose"),IF(D43&lt;E43,CONCATENATE(F43,"_win"),CONCATENATE(F43,"_draw")))))</f>
        <v>Angola_draw</v>
      </c>
      <c r="AX43" s="9" t="str">
        <f aca="false">IF(AM43=2,IF(D43="","",IF(E43="","",IF(D43&gt;E43,CONCATENATE(C43,"_win"),IF(D43&lt;E43,CONCATENATE(C43,"_lose"),CONCATENATE(C43,"_draw"))))),"")</f>
        <v/>
      </c>
      <c r="AY43" s="9" t="str">
        <f aca="false">IF(AM43=2,IF(D43="","",IF(E43="","",IF(D43&gt;E43,CONCATENATE(F43,"_lose"),IF(D43&lt;E43,CONCATENATE(F43,"_win"),CONCATENATE(F43,"_draw"))))),"")</f>
        <v/>
      </c>
      <c r="AZ43" s="9" t="str">
        <f aca="false">IF(AM43=2,AN43,"")</f>
        <v/>
      </c>
      <c r="BA43" s="9" t="str">
        <f aca="false">IF(AM43=2,AO43,"")</f>
        <v/>
      </c>
      <c r="BB43" s="9" t="str">
        <f aca="false">IF(AM43=2,AP43,"")</f>
        <v/>
      </c>
      <c r="BC43" s="9" t="str">
        <f aca="false">IF(AM43=2,AQ43,"")</f>
        <v/>
      </c>
      <c r="BD43" s="9" t="str">
        <f aca="false">IF(AM43=2,AR43,"")</f>
        <v/>
      </c>
      <c r="BE43" s="9" t="str">
        <f aca="false">IF(AM43=2,AS43,"")</f>
        <v/>
      </c>
      <c r="BF43" s="9" t="str">
        <f aca="false">IF(AM43=2,AT43,"")</f>
        <v/>
      </c>
      <c r="BG43" s="9" t="str">
        <f aca="false">IF(AM43=2,AU43,"")</f>
        <v/>
      </c>
      <c r="BJ43" s="9" t="s">
        <v>76</v>
      </c>
      <c r="BK43" s="9" t="n">
        <v>37</v>
      </c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</row>
    <row r="44" customFormat="false" ht="13.5" hidden="false" customHeight="true" outlineLevel="0" collapsed="false">
      <c r="A44" s="27" t="str">
        <f aca="false">CONCATENATE(21+IF(GMT&gt;9,1,0)," ",INDEX(T,80,language))</f>
        <v>21 Jun</v>
      </c>
      <c r="B44" s="28" t="n">
        <f aca="false">TIME(14+GMT,GMT_MIN,0)</f>
        <v>0.666666666666667</v>
      </c>
      <c r="C44" s="35" t="str">
        <f aca="false">U31</f>
        <v>Portugal</v>
      </c>
      <c r="D44" s="30" t="n">
        <v>2</v>
      </c>
      <c r="E44" s="30" t="n">
        <v>1</v>
      </c>
      <c r="F44" s="31" t="str">
        <f aca="false">U28</f>
        <v>Mexico</v>
      </c>
      <c r="J44" s="36" t="str">
        <f aca="false">VLOOKUP(2,T42:AA45,2,FALSE())</f>
        <v>Croatia</v>
      </c>
      <c r="K44" s="37" t="n">
        <f aca="false">VLOOKUP(2,T42:AA45,3,FALSE())</f>
        <v>0</v>
      </c>
      <c r="L44" s="37" t="n">
        <f aca="false">VLOOKUP(2,T42:AA45,4,FALSE())</f>
        <v>2</v>
      </c>
      <c r="M44" s="37" t="n">
        <f aca="false">VLOOKUP(2,T42:AA45,5,FALSE())</f>
        <v>1</v>
      </c>
      <c r="N44" s="37" t="str">
        <f aca="false">CONCATENATE(VLOOKUP(2,T42:AA45,6,FALSE())," - ",VLOOKUP(2,T42:AA45,7,FALSE()))</f>
        <v>2 - 3</v>
      </c>
      <c r="O44" s="37" t="n">
        <f aca="false">VLOOKUP(2,T42:AA45,8,FALSE())</f>
        <v>2</v>
      </c>
      <c r="P44" s="38"/>
      <c r="R44" s="8" t="n">
        <f aca="false">5-(IF(S44&gt;S42,1,0)+IF(S44&gt;S43,1,0)+IF(S44&gt;S44,1,0)+IF(S44&gt;S45,1,0)+1)</f>
        <v>2</v>
      </c>
      <c r="S44" s="8" t="n">
        <f aca="false">IF(VLOOKUP(U44,J42:P45,7,FALSE())="",GMT_MIN,10-VLOOKUP(U44,J42:P45,7,FALSE()))*10+T44</f>
        <v>3</v>
      </c>
      <c r="T44" s="8" t="n">
        <f aca="false">IF(AB44&gt;AB42,1,0)+IF(AB44&gt;AB43,1,0)+IF(AB44&gt;AB44,1,0)+IF(AB44&gt;AB45,1,0)+1</f>
        <v>3</v>
      </c>
      <c r="U44" s="9" t="str">
        <f aca="false">INDEX(T,25,language)</f>
        <v>Australia</v>
      </c>
      <c r="V44" s="10" t="n">
        <f aca="false">COUNTIF(AV7:AW54,CONCATENATE(U44,"_win"))</f>
        <v>1</v>
      </c>
      <c r="W44" s="10" t="n">
        <f aca="false">COUNTIF(AV7:AW54,CONCATENATE(U44,"_draw"))</f>
        <v>1</v>
      </c>
      <c r="X44" s="10" t="n">
        <f aca="false">COUNTIF(AV7:AW54,CONCATENATE(U44,"_lose"))</f>
        <v>1</v>
      </c>
      <c r="Y44" s="10" t="n">
        <f aca="false">SUMIF(AR7:AR54,CONCATENATE("=",U44),AS7:AS54)+SUMIF(AN7:AN54,CONCATENATE("=",U44),AO7:AO54)</f>
        <v>5</v>
      </c>
      <c r="Z44" s="10" t="n">
        <f aca="false">SUMIF(AT7:AT54,CONCATENATE("=",U44),AU7:AU54)+SUMIF(AP7:AP54,CONCATENATE("=",U44),AQ7:AQ54)</f>
        <v>5</v>
      </c>
      <c r="AA44" s="10" t="n">
        <f aca="false">V44*3+W44</f>
        <v>4</v>
      </c>
      <c r="AB44" s="10" t="n">
        <f aca="false">0.2+AK44+Y44*1000+(Y44-Z44)*100000+AA44*10000000</f>
        <v>40005000.2</v>
      </c>
      <c r="AC44" s="9" t="n">
        <f aca="false">IF(COUNTIF(AA42:AA45,CONCATENATE("=",AA44))=1,0,COUNTIF(AA42:AA45,CONCATENATE("=",AA44)))*AA44</f>
        <v>0</v>
      </c>
      <c r="AF44" s="10" t="n">
        <f aca="false">IF(AA44=AE42,1,0)</f>
        <v>0</v>
      </c>
      <c r="AG44" s="10" t="n">
        <f aca="false">COUNTIF(AX7:AY54,CONCATENATE(U44,"_win"))</f>
        <v>0</v>
      </c>
      <c r="AH44" s="10" t="n">
        <f aca="false">SUMIF(BD7:BD54,CONCATENATE("=",U44),BE7:BE54)+SUMIF(AZ7:AZ54,CONCATENATE("=",U44),BA7:BA54)</f>
        <v>0</v>
      </c>
      <c r="AI44" s="10" t="n">
        <f aca="false">SUMIF(BF7:BF54,CONCATENATE("=",U44),BG7:BG54)+SUMIF(BB7:BB54,CONCATENATE("=",U44),BC7:BC54)</f>
        <v>0</v>
      </c>
      <c r="AJ44" s="9" t="n">
        <f aca="false">300*AG44+(AH44-AI44)*10+AH44</f>
        <v>0</v>
      </c>
      <c r="AK44" s="9" t="n">
        <f aca="false">IF(AJ44&gt;0,AJ44,0)</f>
        <v>0</v>
      </c>
      <c r="AM44" s="9" t="n">
        <f aca="false">VLOOKUP(F44,U7:AF59,12,FALSE())+VLOOKUP(C44,U7:AF59,12,FALSE())</f>
        <v>1</v>
      </c>
      <c r="AN44" s="9" t="str">
        <f aca="false">C44</f>
        <v>Portugal</v>
      </c>
      <c r="AO44" s="9" t="n">
        <f aca="false">D44</f>
        <v>2</v>
      </c>
      <c r="AP44" s="9" t="str">
        <f aca="false">C44</f>
        <v>Portugal</v>
      </c>
      <c r="AQ44" s="9" t="n">
        <f aca="false">E44</f>
        <v>1</v>
      </c>
      <c r="AR44" s="9" t="str">
        <f aca="false">F44</f>
        <v>Mexico</v>
      </c>
      <c r="AS44" s="9" t="n">
        <f aca="false">E44</f>
        <v>1</v>
      </c>
      <c r="AT44" s="9" t="str">
        <f aca="false">F44</f>
        <v>Mexico</v>
      </c>
      <c r="AU44" s="9" t="n">
        <f aca="false">D44</f>
        <v>2</v>
      </c>
      <c r="AV44" s="9" t="str">
        <f aca="false">IF(D44="","",IF(E44="","",IF(D44&gt;E44,CONCATENATE(C44,"_win"),IF(D44&lt;E44,CONCATENATE(C44,"_lose"),CONCATENATE(C44,"_draw")))))</f>
        <v>Portugal_win</v>
      </c>
      <c r="AW44" s="9" t="str">
        <f aca="false">IF(D44="","",IF(E44="","",IF(D44&gt;E44,CONCATENATE(F44,"_lose"),IF(D44&lt;E44,CONCATENATE(F44,"_win"),CONCATENATE(F44,"_draw")))))</f>
        <v>Mexico_lose</v>
      </c>
      <c r="AX44" s="9" t="str">
        <f aca="false">IF(AM44=2,IF(D44="","",IF(E44="","",IF(D44&gt;E44,CONCATENATE(C44,"_win"),IF(D44&lt;E44,CONCATENATE(C44,"_lose"),CONCATENATE(C44,"_draw"))))),"")</f>
        <v/>
      </c>
      <c r="AY44" s="9" t="str">
        <f aca="false">IF(AM44=2,IF(D44="","",IF(E44="","",IF(D44&gt;E44,CONCATENATE(F44,"_lose"),IF(D44&lt;E44,CONCATENATE(F44,"_win"),CONCATENATE(F44,"_draw"))))),"")</f>
        <v/>
      </c>
      <c r="AZ44" s="9" t="str">
        <f aca="false">IF(AM44=2,AN44,"")</f>
        <v/>
      </c>
      <c r="BA44" s="9" t="str">
        <f aca="false">IF(AM44=2,AO44,"")</f>
        <v/>
      </c>
      <c r="BB44" s="9" t="str">
        <f aca="false">IF(AM44=2,AP44,"")</f>
        <v/>
      </c>
      <c r="BC44" s="9" t="str">
        <f aca="false">IF(AM44=2,AQ44,"")</f>
        <v/>
      </c>
      <c r="BD44" s="9" t="str">
        <f aca="false">IF(AM44=2,AR44,"")</f>
        <v/>
      </c>
      <c r="BE44" s="9" t="str">
        <f aca="false">IF(AM44=2,AS44,"")</f>
        <v/>
      </c>
      <c r="BF44" s="9" t="str">
        <f aca="false">IF(AM44=2,AT44,"")</f>
        <v/>
      </c>
      <c r="BG44" s="9" t="str">
        <f aca="false">IF(AM44=2,AU44,"")</f>
        <v/>
      </c>
      <c r="BJ44" s="9" t="s">
        <v>77</v>
      </c>
      <c r="BK44" s="9" t="n">
        <v>38</v>
      </c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</row>
    <row r="45" customFormat="false" ht="13.5" hidden="false" customHeight="true" outlineLevel="0" collapsed="false">
      <c r="A45" s="27" t="str">
        <f aca="false">CONCATENATE(21+IF(GMT&gt;4,1,0)," ",INDEX(T,80,language))</f>
        <v>21 Jun</v>
      </c>
      <c r="B45" s="28" t="n">
        <f aca="false">TIME(19+GMT,GMT_MIN,0)</f>
        <v>0.875</v>
      </c>
      <c r="C45" s="35" t="str">
        <f aca="false">U22</f>
        <v>Côte d'Ivoire</v>
      </c>
      <c r="D45" s="30" t="n">
        <v>3</v>
      </c>
      <c r="E45" s="30" t="n">
        <v>2</v>
      </c>
      <c r="F45" s="31" t="str">
        <f aca="false">U23</f>
        <v>Serbia &amp; Montenegro</v>
      </c>
      <c r="J45" s="39" t="str">
        <f aca="false">VLOOKUP(1,T42:AA45,2,FALSE())</f>
        <v>Japan</v>
      </c>
      <c r="K45" s="40" t="n">
        <f aca="false">VLOOKUP(1,T42:AA45,3,FALSE())</f>
        <v>0</v>
      </c>
      <c r="L45" s="40" t="n">
        <f aca="false">VLOOKUP(1,T42:AA45,4,FALSE())</f>
        <v>1</v>
      </c>
      <c r="M45" s="40" t="n">
        <f aca="false">VLOOKUP(1,T42:AA45,5,FALSE())</f>
        <v>2</v>
      </c>
      <c r="N45" s="40" t="str">
        <f aca="false">CONCATENATE(VLOOKUP(1,T42:AA45,6,FALSE())," - ",VLOOKUP(1,T42:AA45,7,FALSE()))</f>
        <v>2 - 5</v>
      </c>
      <c r="O45" s="40" t="n">
        <f aca="false">VLOOKUP(1,T42:AA45,8,FALSE())</f>
        <v>1</v>
      </c>
      <c r="P45" s="41"/>
      <c r="R45" s="8" t="n">
        <f aca="false">5-(IF(S45&gt;S42,1,0)+IF(S45&gt;S43,1,0)+IF(S45&gt;S44,1,0)+IF(S45&gt;S45,1,0)+1)</f>
        <v>4</v>
      </c>
      <c r="S45" s="8" t="n">
        <f aca="false">IF(VLOOKUP(U45,J42:P45,7,FALSE())="",GMT_MIN,10-VLOOKUP(U45,J42:P45,7,FALSE()))*10+T45</f>
        <v>1</v>
      </c>
      <c r="T45" s="8" t="n">
        <f aca="false">IF(AB45&gt;AB42,1,0)+IF(AB45&gt;AB43,1,0)+IF(AB45&gt;AB44,1,0)+IF(AB45&gt;AB45,1,0)+1</f>
        <v>1</v>
      </c>
      <c r="U45" s="9" t="str">
        <f aca="false">INDEX(T,26,language)</f>
        <v>Japan</v>
      </c>
      <c r="V45" s="10" t="n">
        <f aca="false">COUNTIF(AV7:AW54,CONCATENATE(U45,"_win"))</f>
        <v>0</v>
      </c>
      <c r="W45" s="10" t="n">
        <f aca="false">COUNTIF(AV7:AW54,CONCATENATE(U45,"_draw"))</f>
        <v>1</v>
      </c>
      <c r="X45" s="10" t="n">
        <f aca="false">COUNTIF(AV7:AW54,CONCATENATE(U45,"_lose"))</f>
        <v>2</v>
      </c>
      <c r="Y45" s="10" t="n">
        <f aca="false">SUMIF(AR7:AR54,CONCATENATE("=",U45),AS7:AS54)+SUMIF(AN7:AN54,CONCATENATE("=",U45),AO7:AO54)</f>
        <v>2</v>
      </c>
      <c r="Z45" s="10" t="n">
        <f aca="false">SUMIF(AT7:AT54,CONCATENATE("=",U45),AU7:AU54)+SUMIF(AP7:AP54,CONCATENATE("=",U45),AQ7:AQ54)</f>
        <v>5</v>
      </c>
      <c r="AA45" s="10" t="n">
        <f aca="false">V45*3+W45</f>
        <v>1</v>
      </c>
      <c r="AB45" s="10" t="n">
        <f aca="false">0.1+AK45+Y45*1000+(Y45-Z45)*100000+AA45*10000000</f>
        <v>9702000.1</v>
      </c>
      <c r="AC45" s="9" t="n">
        <f aca="false">IF(COUNTIF(AA42:AA45,CONCATENATE("=",AA45))=1,0,COUNTIF(AA42:AA45,CONCATENATE("=",AA45)))*AA45</f>
        <v>0</v>
      </c>
      <c r="AF45" s="10" t="n">
        <f aca="false">IF(AA45=AE42,1,0)</f>
        <v>0</v>
      </c>
      <c r="AG45" s="10" t="n">
        <f aca="false">COUNTIF(AX7:AY54,CONCATENATE(U45,"_win"))</f>
        <v>0</v>
      </c>
      <c r="AH45" s="10" t="n">
        <f aca="false">SUMIF(BD7:BD54,CONCATENATE("=",U45),BE7:BE54)+SUMIF(AZ7:AZ54,CONCATENATE("=",U45),BA7:BA54)</f>
        <v>0</v>
      </c>
      <c r="AI45" s="10" t="n">
        <f aca="false">SUMIF(BF7:BF54,CONCATENATE("=",U45),BG7:BG54)+SUMIF(BB7:BB54,CONCATENATE("=",U45),BC7:BC54)</f>
        <v>0</v>
      </c>
      <c r="AJ45" s="9" t="n">
        <f aca="false">300*AG45+(AH45-AI45)*10+AH45</f>
        <v>0</v>
      </c>
      <c r="AK45" s="9" t="n">
        <f aca="false">IF(AJ45&gt;0,AJ45,0)</f>
        <v>0</v>
      </c>
      <c r="AM45" s="9" t="n">
        <f aca="false">VLOOKUP(F45,U7:AF59,12,FALSE())+VLOOKUP(C45,U7:AF59,12,FALSE())</f>
        <v>0</v>
      </c>
      <c r="AN45" s="9" t="str">
        <f aca="false">C45</f>
        <v>Côte d'Ivoire</v>
      </c>
      <c r="AO45" s="9" t="n">
        <f aca="false">D45</f>
        <v>3</v>
      </c>
      <c r="AP45" s="9" t="str">
        <f aca="false">C45</f>
        <v>Côte d'Ivoire</v>
      </c>
      <c r="AQ45" s="9" t="n">
        <f aca="false">E45</f>
        <v>2</v>
      </c>
      <c r="AR45" s="9" t="str">
        <f aca="false">F45</f>
        <v>Serbia &amp; Montenegro</v>
      </c>
      <c r="AS45" s="9" t="n">
        <f aca="false">E45</f>
        <v>2</v>
      </c>
      <c r="AT45" s="9" t="str">
        <f aca="false">F45</f>
        <v>Serbia &amp; Montenegro</v>
      </c>
      <c r="AU45" s="9" t="n">
        <f aca="false">D45</f>
        <v>3</v>
      </c>
      <c r="AV45" s="9" t="str">
        <f aca="false">IF(D45="","",IF(E45="","",IF(D45&gt;E45,CONCATENATE(C45,"_win"),IF(D45&lt;E45,CONCATENATE(C45,"_lose"),CONCATENATE(C45,"_draw")))))</f>
        <v>Côte d'Ivoire_win</v>
      </c>
      <c r="AW45" s="9" t="str">
        <f aca="false">IF(D45="","",IF(E45="","",IF(D45&gt;E45,CONCATENATE(F45,"_lose"),IF(D45&lt;E45,CONCATENATE(F45,"_win"),CONCATENATE(F45,"_draw")))))</f>
        <v>Serbia &amp; Montenegro_lose</v>
      </c>
      <c r="AX45" s="9" t="str">
        <f aca="false">IF(AM45=2,IF(D45="","",IF(E45="","",IF(D45&gt;E45,CONCATENATE(C45,"_win"),IF(D45&lt;E45,CONCATENATE(C45,"_lose"),CONCATENATE(C45,"_draw"))))),"")</f>
        <v/>
      </c>
      <c r="AY45" s="9" t="str">
        <f aca="false">IF(AM45=2,IF(D45="","",IF(E45="","",IF(D45&gt;E45,CONCATENATE(F45,"_lose"),IF(D45&lt;E45,CONCATENATE(F45,"_win"),CONCATENATE(F45,"_draw"))))),"")</f>
        <v/>
      </c>
      <c r="AZ45" s="9" t="str">
        <f aca="false">IF(AM45=2,AN45,"")</f>
        <v/>
      </c>
      <c r="BA45" s="9" t="str">
        <f aca="false">IF(AM45=2,AO45,"")</f>
        <v/>
      </c>
      <c r="BB45" s="9" t="str">
        <f aca="false">IF(AM45=2,AP45,"")</f>
        <v/>
      </c>
      <c r="BC45" s="9" t="str">
        <f aca="false">IF(AM45=2,AQ45,"")</f>
        <v/>
      </c>
      <c r="BD45" s="9" t="str">
        <f aca="false">IF(AM45=2,AR45,"")</f>
        <v/>
      </c>
      <c r="BE45" s="9" t="str">
        <f aca="false">IF(AM45=2,AS45,"")</f>
        <v/>
      </c>
      <c r="BF45" s="9" t="str">
        <f aca="false">IF(AM45=2,AT45,"")</f>
        <v/>
      </c>
      <c r="BG45" s="9" t="str">
        <f aca="false">IF(AM45=2,AU45,"")</f>
        <v/>
      </c>
      <c r="BJ45" s="9" t="s">
        <v>78</v>
      </c>
      <c r="BK45" s="9" t="n">
        <v>39</v>
      </c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</row>
    <row r="46" customFormat="false" ht="13.5" hidden="false" customHeight="true" outlineLevel="0" collapsed="false">
      <c r="A46" s="27" t="str">
        <f aca="false">CONCATENATE(21+IF(GMT&gt;4,1,0)," ",INDEX(T,80,language))</f>
        <v>21 Jun</v>
      </c>
      <c r="B46" s="28" t="n">
        <f aca="false">TIME(19+GMT,GMT_MIN,0)</f>
        <v>0.875</v>
      </c>
      <c r="C46" s="35" t="str">
        <f aca="false">U24</f>
        <v>Netherlands</v>
      </c>
      <c r="D46" s="30" t="n">
        <v>0</v>
      </c>
      <c r="E46" s="30" t="n">
        <v>0</v>
      </c>
      <c r="F46" s="31" t="str">
        <f aca="false">U21</f>
        <v>Argentina</v>
      </c>
      <c r="J46" s="12"/>
      <c r="K46" s="42"/>
      <c r="L46" s="42"/>
      <c r="M46" s="42"/>
      <c r="N46" s="42"/>
      <c r="O46" s="42"/>
      <c r="P46" s="42"/>
      <c r="AC46" s="9" t="n">
        <f aca="false">MAX(AC42:AC45)</f>
        <v>0</v>
      </c>
      <c r="AM46" s="9" t="n">
        <f aca="false">VLOOKUP(F46,U7:AF59,12,FALSE())+VLOOKUP(C46,U7:AF59,12,FALSE())</f>
        <v>2</v>
      </c>
      <c r="AN46" s="9" t="str">
        <f aca="false">C46</f>
        <v>Netherlands</v>
      </c>
      <c r="AO46" s="9" t="n">
        <f aca="false">D46</f>
        <v>0</v>
      </c>
      <c r="AP46" s="9" t="str">
        <f aca="false">C46</f>
        <v>Netherlands</v>
      </c>
      <c r="AQ46" s="9" t="n">
        <f aca="false">E46</f>
        <v>0</v>
      </c>
      <c r="AR46" s="9" t="str">
        <f aca="false">F46</f>
        <v>Argentina</v>
      </c>
      <c r="AS46" s="9" t="n">
        <f aca="false">E46</f>
        <v>0</v>
      </c>
      <c r="AT46" s="9" t="str">
        <f aca="false">F46</f>
        <v>Argentina</v>
      </c>
      <c r="AU46" s="9" t="n">
        <f aca="false">D46</f>
        <v>0</v>
      </c>
      <c r="AV46" s="9" t="str">
        <f aca="false">IF(D46="","",IF(E46="","",IF(D46&gt;E46,CONCATENATE(C46,"_win"),IF(D46&lt;E46,CONCATENATE(C46,"_lose"),CONCATENATE(C46,"_draw")))))</f>
        <v>Netherlands_draw</v>
      </c>
      <c r="AW46" s="9" t="str">
        <f aca="false">IF(D46="","",IF(E46="","",IF(D46&gt;E46,CONCATENATE(F46,"_lose"),IF(D46&lt;E46,CONCATENATE(F46,"_win"),CONCATENATE(F46,"_draw")))))</f>
        <v>Argentina_draw</v>
      </c>
      <c r="AX46" s="9" t="str">
        <f aca="false">IF(AM46=2,IF(D46="","",IF(E46="","",IF(D46&gt;E46,CONCATENATE(C46,"_win"),IF(D46&lt;E46,CONCATENATE(C46,"_lose"),CONCATENATE(C46,"_draw"))))),"")</f>
        <v>Netherlands_draw</v>
      </c>
      <c r="AY46" s="9" t="str">
        <f aca="false">IF(AM46=2,IF(D46="","",IF(E46="","",IF(D46&gt;E46,CONCATENATE(F46,"_lose"),IF(D46&lt;E46,CONCATENATE(F46,"_win"),CONCATENATE(F46,"_draw"))))),"")</f>
        <v>Argentina_draw</v>
      </c>
      <c r="AZ46" s="9" t="str">
        <f aca="false">IF(AM46=2,AN46,"")</f>
        <v>Netherlands</v>
      </c>
      <c r="BA46" s="9" t="n">
        <f aca="false">IF(AM46=2,AO46,"")</f>
        <v>0</v>
      </c>
      <c r="BB46" s="9" t="str">
        <f aca="false">IF(AM46=2,AP46,"")</f>
        <v>Netherlands</v>
      </c>
      <c r="BC46" s="9" t="n">
        <f aca="false">IF(AM46=2,AQ46,"")</f>
        <v>0</v>
      </c>
      <c r="BD46" s="9" t="str">
        <f aca="false">IF(AM46=2,AR46,"")</f>
        <v>Argentina</v>
      </c>
      <c r="BE46" s="9" t="n">
        <f aca="false">IF(AM46=2,AS46,"")</f>
        <v>0</v>
      </c>
      <c r="BF46" s="9" t="str">
        <f aca="false">IF(AM46=2,AT46,"")</f>
        <v>Argentina</v>
      </c>
      <c r="BG46" s="9" t="n">
        <f aca="false">IF(AM46=2,AU46,"")</f>
        <v>0</v>
      </c>
      <c r="BJ46" s="9" t="s">
        <v>79</v>
      </c>
      <c r="BK46" s="9" t="n">
        <v>40</v>
      </c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</row>
    <row r="47" customFormat="false" ht="13.5" hidden="false" customHeight="true" outlineLevel="0" collapsed="false">
      <c r="A47" s="27" t="str">
        <f aca="false">CONCATENATE(22+IF(GMT&gt;9,1,0)," ",INDEX(T,80,language))</f>
        <v>22 Jun</v>
      </c>
      <c r="B47" s="28" t="n">
        <f aca="false">TIME(14+GMT,GMT_MIN,0)</f>
        <v>0.666666666666667</v>
      </c>
      <c r="C47" s="35" t="str">
        <f aca="false">U36</f>
        <v>Ghana</v>
      </c>
      <c r="D47" s="30" t="n">
        <v>2</v>
      </c>
      <c r="E47" s="30" t="n">
        <v>1</v>
      </c>
      <c r="F47" s="31" t="str">
        <f aca="false">U37</f>
        <v>USA</v>
      </c>
      <c r="J47" s="22" t="str">
        <f aca="false">CONCATENATE(INDEX(T,40,language)," G")</f>
        <v>Group G</v>
      </c>
      <c r="K47" s="23" t="str">
        <f aca="false">INDEX(T,35,language)</f>
        <v>W</v>
      </c>
      <c r="L47" s="23" t="str">
        <f aca="false">INDEX(T,36,language)</f>
        <v>D</v>
      </c>
      <c r="M47" s="23" t="str">
        <f aca="false">INDEX(T,37,language)</f>
        <v>L</v>
      </c>
      <c r="N47" s="23" t="str">
        <f aca="false">INDEX(T,38,language)</f>
        <v>F - A</v>
      </c>
      <c r="O47" s="23" t="str">
        <f aca="false">INDEX(T,39,language)</f>
        <v>Pnt</v>
      </c>
      <c r="P47" s="24" t="s">
        <v>1</v>
      </c>
      <c r="AM47" s="9" t="n">
        <f aca="false">VLOOKUP(F47,U7:AF59,12,FALSE())+VLOOKUP(C47,U7:AF59,12,FALSE())</f>
        <v>0</v>
      </c>
      <c r="AN47" s="9" t="str">
        <f aca="false">C47</f>
        <v>Ghana</v>
      </c>
      <c r="AO47" s="9" t="n">
        <f aca="false">D47</f>
        <v>2</v>
      </c>
      <c r="AP47" s="9" t="str">
        <f aca="false">C47</f>
        <v>Ghana</v>
      </c>
      <c r="AQ47" s="9" t="n">
        <f aca="false">E47</f>
        <v>1</v>
      </c>
      <c r="AR47" s="9" t="str">
        <f aca="false">F47</f>
        <v>USA</v>
      </c>
      <c r="AS47" s="9" t="n">
        <f aca="false">E47</f>
        <v>1</v>
      </c>
      <c r="AT47" s="9" t="str">
        <f aca="false">F47</f>
        <v>USA</v>
      </c>
      <c r="AU47" s="9" t="n">
        <f aca="false">D47</f>
        <v>2</v>
      </c>
      <c r="AV47" s="9" t="str">
        <f aca="false">IF(D47="","",IF(E47="","",IF(D47&gt;E47,CONCATENATE(C47,"_win"),IF(D47&lt;E47,CONCATENATE(C47,"_lose"),CONCATENATE(C47,"_draw")))))</f>
        <v>Ghana_win</v>
      </c>
      <c r="AW47" s="9" t="str">
        <f aca="false">IF(D47="","",IF(E47="","",IF(D47&gt;E47,CONCATENATE(F47,"_lose"),IF(D47&lt;E47,CONCATENATE(F47,"_win"),CONCATENATE(F47,"_draw")))))</f>
        <v>USA_lose</v>
      </c>
      <c r="AX47" s="9" t="str">
        <f aca="false">IF(AM47=2,IF(D47="","",IF(E47="","",IF(D47&gt;E47,CONCATENATE(C47,"_win"),IF(D47&lt;E47,CONCATENATE(C47,"_lose"),CONCATENATE(C47,"_draw"))))),"")</f>
        <v/>
      </c>
      <c r="AY47" s="9" t="str">
        <f aca="false">IF(AM47=2,IF(D47="","",IF(E47="","",IF(D47&gt;E47,CONCATENATE(F47,"_lose"),IF(D47&lt;E47,CONCATENATE(F47,"_win"),CONCATENATE(F47,"_draw"))))),"")</f>
        <v/>
      </c>
      <c r="AZ47" s="9" t="str">
        <f aca="false">IF(AM47=2,AN47,"")</f>
        <v/>
      </c>
      <c r="BA47" s="9" t="str">
        <f aca="false">IF(AM47=2,AO47,"")</f>
        <v/>
      </c>
      <c r="BB47" s="9" t="str">
        <f aca="false">IF(AM47=2,AP47,"")</f>
        <v/>
      </c>
      <c r="BC47" s="9" t="str">
        <f aca="false">IF(AM47=2,AQ47,"")</f>
        <v/>
      </c>
      <c r="BD47" s="9" t="str">
        <f aca="false">IF(AM47=2,AR47,"")</f>
        <v/>
      </c>
      <c r="BE47" s="9" t="str">
        <f aca="false">IF(AM47=2,AS47,"")</f>
        <v/>
      </c>
      <c r="BF47" s="9" t="str">
        <f aca="false">IF(AM47=2,AT47,"")</f>
        <v/>
      </c>
      <c r="BG47" s="9" t="str">
        <f aca="false">IF(AM47=2,AU47,"")</f>
        <v/>
      </c>
      <c r="BJ47" s="9" t="s">
        <v>80</v>
      </c>
      <c r="BK47" s="9" t="n">
        <v>41</v>
      </c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</row>
    <row r="48" customFormat="false" ht="13.5" hidden="false" customHeight="true" outlineLevel="0" collapsed="false">
      <c r="A48" s="27" t="str">
        <f aca="false">CONCATENATE(22+IF(GMT&gt;9,1,0)," ",INDEX(T,80,language))</f>
        <v>22 Jun</v>
      </c>
      <c r="B48" s="28" t="n">
        <f aca="false">TIME(14+GMT,GMT_MIN,0)</f>
        <v>0.666666666666667</v>
      </c>
      <c r="C48" s="35" t="str">
        <f aca="false">U38</f>
        <v>Czech Republic</v>
      </c>
      <c r="D48" s="30" t="n">
        <v>0</v>
      </c>
      <c r="E48" s="30" t="n">
        <v>2</v>
      </c>
      <c r="F48" s="31" t="str">
        <f aca="false">U35</f>
        <v>Italy</v>
      </c>
      <c r="J48" s="22"/>
      <c r="K48" s="23"/>
      <c r="L48" s="23"/>
      <c r="M48" s="23"/>
      <c r="N48" s="23"/>
      <c r="O48" s="23"/>
      <c r="P48" s="24"/>
      <c r="AM48" s="9" t="n">
        <f aca="false">VLOOKUP(F48,U7:AF59,12,FALSE())+VLOOKUP(C48,U7:AF59,12,FALSE())</f>
        <v>1</v>
      </c>
      <c r="AN48" s="9" t="str">
        <f aca="false">C48</f>
        <v>Czech Republic</v>
      </c>
      <c r="AO48" s="9" t="n">
        <f aca="false">D48</f>
        <v>0</v>
      </c>
      <c r="AP48" s="9" t="str">
        <f aca="false">C48</f>
        <v>Czech Republic</v>
      </c>
      <c r="AQ48" s="9" t="n">
        <f aca="false">E48</f>
        <v>2</v>
      </c>
      <c r="AR48" s="9" t="str">
        <f aca="false">F48</f>
        <v>Italy</v>
      </c>
      <c r="AS48" s="9" t="n">
        <f aca="false">E48</f>
        <v>2</v>
      </c>
      <c r="AT48" s="9" t="str">
        <f aca="false">F48</f>
        <v>Italy</v>
      </c>
      <c r="AU48" s="9" t="n">
        <f aca="false">D48</f>
        <v>0</v>
      </c>
      <c r="AV48" s="9" t="str">
        <f aca="false">IF(D48="","",IF(E48="","",IF(D48&gt;E48,CONCATENATE(C48,"_win"),IF(D48&lt;E48,CONCATENATE(C48,"_lose"),CONCATENATE(C48,"_draw")))))</f>
        <v>Czech Republic_lose</v>
      </c>
      <c r="AW48" s="9" t="str">
        <f aca="false">IF(D48="","",IF(E48="","",IF(D48&gt;E48,CONCATENATE(F48,"_lose"),IF(D48&lt;E48,CONCATENATE(F48,"_win"),CONCATENATE(F48,"_draw")))))</f>
        <v>Italy_win</v>
      </c>
      <c r="AX48" s="9" t="str">
        <f aca="false">IF(AM48=2,IF(D48="","",IF(E48="","",IF(D48&gt;E48,CONCATENATE(C48,"_win"),IF(D48&lt;E48,CONCATENATE(C48,"_lose"),CONCATENATE(C48,"_draw"))))),"")</f>
        <v/>
      </c>
      <c r="AY48" s="9" t="str">
        <f aca="false">IF(AM48=2,IF(D48="","",IF(E48="","",IF(D48&gt;E48,CONCATENATE(F48,"_lose"),IF(D48&lt;E48,CONCATENATE(F48,"_win"),CONCATENATE(F48,"_draw"))))),"")</f>
        <v/>
      </c>
      <c r="AZ48" s="9" t="str">
        <f aca="false">IF(AM48=2,AN48,"")</f>
        <v/>
      </c>
      <c r="BA48" s="9" t="str">
        <f aca="false">IF(AM48=2,AO48,"")</f>
        <v/>
      </c>
      <c r="BB48" s="9" t="str">
        <f aca="false">IF(AM48=2,AP48,"")</f>
        <v/>
      </c>
      <c r="BC48" s="9" t="str">
        <f aca="false">IF(AM48=2,AQ48,"")</f>
        <v/>
      </c>
      <c r="BD48" s="9" t="str">
        <f aca="false">IF(AM48=2,AR48,"")</f>
        <v/>
      </c>
      <c r="BE48" s="9" t="str">
        <f aca="false">IF(AM48=2,AS48,"")</f>
        <v/>
      </c>
      <c r="BF48" s="9" t="str">
        <f aca="false">IF(AM48=2,AT48,"")</f>
        <v/>
      </c>
      <c r="BG48" s="9" t="str">
        <f aca="false">IF(AM48=2,AU48,"")</f>
        <v/>
      </c>
      <c r="BJ48" s="9" t="s">
        <v>81</v>
      </c>
      <c r="BK48" s="9" t="n">
        <v>42</v>
      </c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</row>
    <row r="49" customFormat="false" ht="13.5" hidden="false" customHeight="true" outlineLevel="0" collapsed="false">
      <c r="A49" s="27" t="str">
        <f aca="false">CONCATENATE(22+IF(GMT&gt;4,1,0)," ",INDEX(T,80,language))</f>
        <v>22 Jun</v>
      </c>
      <c r="B49" s="28" t="n">
        <f aca="false">TIME(19+GMT,GMT_MIN,0)</f>
        <v>0.875</v>
      </c>
      <c r="C49" s="35" t="str">
        <f aca="false">U43</f>
        <v>Croatia</v>
      </c>
      <c r="D49" s="30" t="n">
        <v>2</v>
      </c>
      <c r="E49" s="30" t="n">
        <v>2</v>
      </c>
      <c r="F49" s="31" t="str">
        <f aca="false">U44</f>
        <v>Australia</v>
      </c>
      <c r="J49" s="32" t="str">
        <f aca="false">VLOOKUP(4,T49:AA52,2,FALSE())</f>
        <v>Switzerland</v>
      </c>
      <c r="K49" s="33" t="n">
        <f aca="false">VLOOKUP(4,T49:AA52,3,FALSE())</f>
        <v>2</v>
      </c>
      <c r="L49" s="33" t="n">
        <f aca="false">VLOOKUP(4,T49:AA52,4,FALSE())</f>
        <v>1</v>
      </c>
      <c r="M49" s="33" t="n">
        <f aca="false">VLOOKUP(4,T49:AA52,5,FALSE())</f>
        <v>0</v>
      </c>
      <c r="N49" s="33" t="str">
        <f aca="false">CONCATENATE(VLOOKUP(4,T49:AA52,6,FALSE())," - ",VLOOKUP(4,T49:AA52,7,FALSE()))</f>
        <v>4 - 0</v>
      </c>
      <c r="O49" s="33" t="n">
        <f aca="false">VLOOKUP(4,T49:AA52,8,FALSE())</f>
        <v>7</v>
      </c>
      <c r="P49" s="34"/>
      <c r="R49" s="8" t="n">
        <f aca="false">5-(IF(S49&gt;S49,1,0)+IF(S49&gt;S50,1,0)+IF(S49&gt;S51,1,0)+IF(S49&gt;S52,1,0)+1)</f>
        <v>2</v>
      </c>
      <c r="S49" s="8" t="n">
        <f aca="false">IF(VLOOKUP(U49,J49:P52,7,FALSE())="",GMT_MIN,10-VLOOKUP(U49,J49:P52,7,FALSE()))*10+T49</f>
        <v>3</v>
      </c>
      <c r="T49" s="8" t="n">
        <f aca="false">IF(AB49&gt;AB49,1,0)+IF(AB49&gt;AB50,1,0)+IF(AB49&gt;AB51,1,0)+IF(AB49&gt;AB52,1,0)+1</f>
        <v>3</v>
      </c>
      <c r="U49" s="9" t="str">
        <f aca="false">INDEX(T,27,language)</f>
        <v>France</v>
      </c>
      <c r="V49" s="10" t="n">
        <f aca="false">COUNTIF(AV7:AW54,CONCATENATE(U49,"_win"))</f>
        <v>1</v>
      </c>
      <c r="W49" s="10" t="n">
        <f aca="false">COUNTIF(AV7:AW54,CONCATENATE(U49,"_draw"))</f>
        <v>2</v>
      </c>
      <c r="X49" s="10" t="n">
        <f aca="false">COUNTIF(AV7:AW54,CONCATENATE(U49,"_lose"))</f>
        <v>0</v>
      </c>
      <c r="Y49" s="10" t="n">
        <f aca="false">SUMIF(AR7:AR54,CONCATENATE("=",U49),AS7:AS54)+SUMIF(AN7:AN54,CONCATENATE("=",U49),AO7:AO54)</f>
        <v>3</v>
      </c>
      <c r="Z49" s="10" t="n">
        <f aca="false">SUMIF(AT7:AT54,CONCATENATE("=",U49),AU7:AU54)+SUMIF(AP7:AP54,CONCATENATE("=",U49),AQ7:AQ54)</f>
        <v>1</v>
      </c>
      <c r="AA49" s="10" t="n">
        <f aca="false">V49*3+W49</f>
        <v>5</v>
      </c>
      <c r="AB49" s="10" t="n">
        <f aca="false">0.4+AK49+Y49*1000+(Y49-Z49)*100000+AA49*10000000</f>
        <v>50203000.4</v>
      </c>
      <c r="AC49" s="9" t="n">
        <f aca="false">IF(COUNTIF(AA49:AA52,CONCATENATE("=",AA49))=1,0,COUNTIF(AA49:AA52,CONCATENATE("=",AA49)))*AA49</f>
        <v>0</v>
      </c>
      <c r="AD49" s="9" t="str">
        <f aca="false">IF(SUM(V49:X52)=12,VLOOKUP(1,R49:U52,4,FALSE()),INDEX(T,60,language))</f>
        <v>Switzerland</v>
      </c>
      <c r="AE49" s="10" t="n">
        <f aca="false">IF(AC49=AC53,AA49,IF(AC50=AC53,AA50,IF(AC51=AC53,AA51,AA52)))</f>
        <v>5</v>
      </c>
      <c r="AF49" s="10" t="n">
        <f aca="false">IF(AA49=AE49,1,0)</f>
        <v>1</v>
      </c>
      <c r="AG49" s="10" t="n">
        <f aca="false">COUNTIF(AX7:AY54,CONCATENATE(U49,"_win"))</f>
        <v>0</v>
      </c>
      <c r="AH49" s="10" t="n">
        <f aca="false">SUMIF(BD7:BD54,CONCATENATE("=",U49),BE7:BE54)+SUMIF(AZ7:AZ54,CONCATENATE("=",U49),BA7:BA54)</f>
        <v>0</v>
      </c>
      <c r="AI49" s="10" t="n">
        <f aca="false">SUMIF(BF7:BF54,CONCATENATE("=",U49),BG7:BG54)+SUMIF(BB7:BB54,CONCATENATE("=",U49),BC7:BC54)</f>
        <v>0</v>
      </c>
      <c r="AJ49" s="9" t="n">
        <f aca="false">300*AG49+(AH49-AI49)*10+AH49</f>
        <v>0</v>
      </c>
      <c r="AK49" s="9" t="n">
        <f aca="false">IF(AJ49&gt;0,AJ49,0)</f>
        <v>0</v>
      </c>
      <c r="AM49" s="9" t="n">
        <f aca="false">VLOOKUP(F49,U7:AF59,12,FALSE())+VLOOKUP(C49,U7:AF59,12,FALSE())</f>
        <v>0</v>
      </c>
      <c r="AN49" s="9" t="str">
        <f aca="false">C49</f>
        <v>Croatia</v>
      </c>
      <c r="AO49" s="9" t="n">
        <f aca="false">D49</f>
        <v>2</v>
      </c>
      <c r="AP49" s="9" t="str">
        <f aca="false">C49</f>
        <v>Croatia</v>
      </c>
      <c r="AQ49" s="9" t="n">
        <f aca="false">E49</f>
        <v>2</v>
      </c>
      <c r="AR49" s="9" t="str">
        <f aca="false">F49</f>
        <v>Australia</v>
      </c>
      <c r="AS49" s="9" t="n">
        <f aca="false">E49</f>
        <v>2</v>
      </c>
      <c r="AT49" s="9" t="str">
        <f aca="false">F49</f>
        <v>Australia</v>
      </c>
      <c r="AU49" s="9" t="n">
        <f aca="false">D49</f>
        <v>2</v>
      </c>
      <c r="AV49" s="9" t="str">
        <f aca="false">IF(D49="","",IF(E49="","",IF(D49&gt;E49,CONCATENATE(C49,"_win"),IF(D49&lt;E49,CONCATENATE(C49,"_lose"),CONCATENATE(C49,"_draw")))))</f>
        <v>Croatia_draw</v>
      </c>
      <c r="AW49" s="9" t="str">
        <f aca="false">IF(D49="","",IF(E49="","",IF(D49&gt;E49,CONCATENATE(F49,"_lose"),IF(D49&lt;E49,CONCATENATE(F49,"_win"),CONCATENATE(F49,"_draw")))))</f>
        <v>Australia_draw</v>
      </c>
      <c r="AX49" s="9" t="str">
        <f aca="false">IF(AM49=2,IF(D49="","",IF(E49="","",IF(D49&gt;E49,CONCATENATE(C49,"_win"),IF(D49&lt;E49,CONCATENATE(C49,"_lose"),CONCATENATE(C49,"_draw"))))),"")</f>
        <v/>
      </c>
      <c r="AY49" s="9" t="str">
        <f aca="false">IF(AM49=2,IF(D49="","",IF(E49="","",IF(D49&gt;E49,CONCATENATE(F49,"_lose"),IF(D49&lt;E49,CONCATENATE(F49,"_win"),CONCATENATE(F49,"_draw"))))),"")</f>
        <v/>
      </c>
      <c r="AZ49" s="9" t="str">
        <f aca="false">IF(AM49=2,AN49,"")</f>
        <v/>
      </c>
      <c r="BA49" s="9" t="str">
        <f aca="false">IF(AM49=2,AO49,"")</f>
        <v/>
      </c>
      <c r="BB49" s="9" t="str">
        <f aca="false">IF(AM49=2,AP49,"")</f>
        <v/>
      </c>
      <c r="BC49" s="9" t="str">
        <f aca="false">IF(AM49=2,AQ49,"")</f>
        <v/>
      </c>
      <c r="BD49" s="9" t="str">
        <f aca="false">IF(AM49=2,AR49,"")</f>
        <v/>
      </c>
      <c r="BE49" s="9" t="str">
        <f aca="false">IF(AM49=2,AS49,"")</f>
        <v/>
      </c>
      <c r="BF49" s="9" t="str">
        <f aca="false">IF(AM49=2,AT49,"")</f>
        <v/>
      </c>
      <c r="BG49" s="9" t="str">
        <f aca="false">IF(AM49=2,AU49,"")</f>
        <v/>
      </c>
      <c r="BJ49" s="9" t="s">
        <v>82</v>
      </c>
      <c r="BK49" s="9" t="n">
        <v>43</v>
      </c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</row>
    <row r="50" customFormat="false" ht="13.5" hidden="false" customHeight="true" outlineLevel="0" collapsed="false">
      <c r="A50" s="27" t="str">
        <f aca="false">CONCATENATE(22+IF(GMT&gt;4,1,0)," ",INDEX(T,80,language))</f>
        <v>22 Jun</v>
      </c>
      <c r="B50" s="28" t="n">
        <f aca="false">TIME(19+GMT,GMT_MIN,0)</f>
        <v>0.875</v>
      </c>
      <c r="C50" s="35" t="str">
        <f aca="false">U45</f>
        <v>Japan</v>
      </c>
      <c r="D50" s="30" t="n">
        <v>1</v>
      </c>
      <c r="E50" s="30" t="n">
        <v>2</v>
      </c>
      <c r="F50" s="31" t="str">
        <f aca="false">U42</f>
        <v>Brazil</v>
      </c>
      <c r="J50" s="36" t="str">
        <f aca="false">VLOOKUP(3,T49:AA52,2,FALSE())</f>
        <v>France</v>
      </c>
      <c r="K50" s="37" t="n">
        <f aca="false">VLOOKUP(3,T49:AA52,3,FALSE())</f>
        <v>1</v>
      </c>
      <c r="L50" s="37" t="n">
        <f aca="false">VLOOKUP(3,T49:AA52,4,FALSE())</f>
        <v>2</v>
      </c>
      <c r="M50" s="37" t="n">
        <f aca="false">VLOOKUP(3,T49:AA52,5,FALSE())</f>
        <v>0</v>
      </c>
      <c r="N50" s="37" t="str">
        <f aca="false">CONCATENATE(VLOOKUP(3,T49:AA52,6,FALSE())," - ",VLOOKUP(3,T49:AA52,7,FALSE()))</f>
        <v>3 - 1</v>
      </c>
      <c r="O50" s="37" t="n">
        <f aca="false">VLOOKUP(3,T49:AA52,8,FALSE())</f>
        <v>5</v>
      </c>
      <c r="P50" s="38"/>
      <c r="R50" s="8" t="n">
        <f aca="false">5-(IF(S50&gt;S49,1,0)+IF(S50&gt;S50,1,0)+IF(S50&gt;S51,1,0)+IF(S50&gt;S52,1,0)+1)</f>
        <v>1</v>
      </c>
      <c r="S50" s="8" t="n">
        <f aca="false">IF(VLOOKUP(U50,J49:P52,7,FALSE())="",GMT_MIN,10-VLOOKUP(U50,J49:P52,7,FALSE()))*10+T50</f>
        <v>4</v>
      </c>
      <c r="T50" s="8" t="n">
        <f aca="false">IF(AB50&gt;AB49,1,0)+IF(AB50&gt;AB50,1,0)+IF(AB50&gt;AB51,1,0)+IF(AB50&gt;AB52,1,0)+1</f>
        <v>4</v>
      </c>
      <c r="U50" s="9" t="str">
        <f aca="false">INDEX(T,28,language)</f>
        <v>Switzerland</v>
      </c>
      <c r="V50" s="10" t="n">
        <f aca="false">COUNTIF(AV7:AW54,CONCATENATE(U50,"_win"))</f>
        <v>2</v>
      </c>
      <c r="W50" s="10" t="n">
        <f aca="false">COUNTIF(AV7:AW54,CONCATENATE(U50,"_draw"))</f>
        <v>1</v>
      </c>
      <c r="X50" s="10" t="n">
        <f aca="false">COUNTIF(AV7:AW54,CONCATENATE(U50,"_lose"))</f>
        <v>0</v>
      </c>
      <c r="Y50" s="10" t="n">
        <f aca="false">SUMIF(AR7:AR54,CONCATENATE("=",U50),AS7:AS54)+SUMIF(AN7:AN54,CONCATENATE("=",U50),AO7:AO54)</f>
        <v>4</v>
      </c>
      <c r="Z50" s="10" t="n">
        <f aca="false">SUMIF(AT7:AT54,CONCATENATE("=",U50),AU7:AU54)+SUMIF(AP7:AP54,CONCATENATE("=",U50),AQ7:AQ54)</f>
        <v>0</v>
      </c>
      <c r="AA50" s="10" t="n">
        <f aca="false">V50*3+W50</f>
        <v>7</v>
      </c>
      <c r="AB50" s="10" t="n">
        <f aca="false">0.3+AK50+Y50*1000+(Y50-Z50)*100000+AA50*10000000</f>
        <v>70404000.3</v>
      </c>
      <c r="AC50" s="9" t="n">
        <f aca="false">IF(COUNTIF(AA49:AA52,CONCATENATE("=",AA50))=1,0,COUNTIF(AA49:AA52,CONCATENATE("=",AA50)))*AA50</f>
        <v>0</v>
      </c>
      <c r="AD50" s="9" t="str">
        <f aca="false">IF(SUM(V49:X52)=12,VLOOKUP(2,R49:U52,4,FALSE()),INDEX(T,61,language))</f>
        <v>France</v>
      </c>
      <c r="AF50" s="10" t="n">
        <f aca="false">IF(AA50=AE49,1,0)</f>
        <v>0</v>
      </c>
      <c r="AG50" s="10" t="n">
        <f aca="false">COUNTIF(AX7:AY54,CONCATENATE(U50,"_win"))</f>
        <v>0</v>
      </c>
      <c r="AH50" s="10" t="n">
        <f aca="false">SUMIF(BD7:BD54,CONCATENATE("=",U50),BE7:BE54)+SUMIF(AZ7:AZ54,CONCATENATE("=",U50),BA7:BA54)</f>
        <v>0</v>
      </c>
      <c r="AI50" s="10" t="n">
        <f aca="false">SUMIF(BF7:BF54,CONCATENATE("=",U50),BG7:BG54)+SUMIF(BB7:BB54,CONCATENATE("=",U50),BC7:BC54)</f>
        <v>0</v>
      </c>
      <c r="AJ50" s="9" t="n">
        <f aca="false">300*AG50+(AH50-AI50)*10+AH50</f>
        <v>0</v>
      </c>
      <c r="AK50" s="9" t="n">
        <f aca="false">IF(AJ50&gt;0,AJ50,0)</f>
        <v>0</v>
      </c>
      <c r="AM50" s="9" t="n">
        <f aca="false">VLOOKUP(F50,U7:AF59,12,FALSE())+VLOOKUP(C50,U7:AF59,12,FALSE())</f>
        <v>1</v>
      </c>
      <c r="AN50" s="9" t="str">
        <f aca="false">C50</f>
        <v>Japan</v>
      </c>
      <c r="AO50" s="9" t="n">
        <f aca="false">D50</f>
        <v>1</v>
      </c>
      <c r="AP50" s="9" t="str">
        <f aca="false">C50</f>
        <v>Japan</v>
      </c>
      <c r="AQ50" s="9" t="n">
        <f aca="false">E50</f>
        <v>2</v>
      </c>
      <c r="AR50" s="9" t="str">
        <f aca="false">F50</f>
        <v>Brazil</v>
      </c>
      <c r="AS50" s="9" t="n">
        <f aca="false">E50</f>
        <v>2</v>
      </c>
      <c r="AT50" s="9" t="str">
        <f aca="false">F50</f>
        <v>Brazil</v>
      </c>
      <c r="AU50" s="9" t="n">
        <f aca="false">D50</f>
        <v>1</v>
      </c>
      <c r="AV50" s="9" t="str">
        <f aca="false">IF(D50="","",IF(E50="","",IF(D50&gt;E50,CONCATENATE(C50,"_win"),IF(D50&lt;E50,CONCATENATE(C50,"_lose"),CONCATENATE(C50,"_draw")))))</f>
        <v>Japan_lose</v>
      </c>
      <c r="AW50" s="9" t="str">
        <f aca="false">IF(D50="","",IF(E50="","",IF(D50&gt;E50,CONCATENATE(F50,"_lose"),IF(D50&lt;E50,CONCATENATE(F50,"_win"),CONCATENATE(F50,"_draw")))))</f>
        <v>Brazil_win</v>
      </c>
      <c r="AX50" s="9" t="str">
        <f aca="false">IF(AM50=2,IF(D50="","",IF(E50="","",IF(D50&gt;E50,CONCATENATE(C50,"_win"),IF(D50&lt;E50,CONCATENATE(C50,"_lose"),CONCATENATE(C50,"_draw"))))),"")</f>
        <v/>
      </c>
      <c r="AY50" s="9" t="str">
        <f aca="false">IF(AM50=2,IF(D50="","",IF(E50="","",IF(D50&gt;E50,CONCATENATE(F50,"_lose"),IF(D50&lt;E50,CONCATENATE(F50,"_win"),CONCATENATE(F50,"_draw"))))),"")</f>
        <v/>
      </c>
      <c r="AZ50" s="9" t="str">
        <f aca="false">IF(AM50=2,AN50,"")</f>
        <v/>
      </c>
      <c r="BA50" s="9" t="str">
        <f aca="false">IF(AM50=2,AO50,"")</f>
        <v/>
      </c>
      <c r="BB50" s="9" t="str">
        <f aca="false">IF(AM50=2,AP50,"")</f>
        <v/>
      </c>
      <c r="BC50" s="9" t="str">
        <f aca="false">IF(AM50=2,AQ50,"")</f>
        <v/>
      </c>
      <c r="BD50" s="9" t="str">
        <f aca="false">IF(AM50=2,AR50,"")</f>
        <v/>
      </c>
      <c r="BE50" s="9" t="str">
        <f aca="false">IF(AM50=2,AS50,"")</f>
        <v/>
      </c>
      <c r="BF50" s="9" t="str">
        <f aca="false">IF(AM50=2,AT50,"")</f>
        <v/>
      </c>
      <c r="BG50" s="9" t="str">
        <f aca="false">IF(AM50=2,AU50,"")</f>
        <v/>
      </c>
      <c r="BJ50" s="9" t="s">
        <v>83</v>
      </c>
      <c r="BK50" s="9" t="n">
        <v>44</v>
      </c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</row>
    <row r="51" customFormat="false" ht="13.5" hidden="false" customHeight="true" outlineLevel="0" collapsed="false">
      <c r="A51" s="27" t="str">
        <f aca="false">CONCATENATE(23+IF(GMT&gt;9,1,0)," ",INDEX(T,80,language))</f>
        <v>23 Jun</v>
      </c>
      <c r="B51" s="28" t="n">
        <f aca="false">TIME(14+GMT,GMT_MIN,0)</f>
        <v>0.666666666666667</v>
      </c>
      <c r="C51" s="35" t="str">
        <f aca="false">U57</f>
        <v>Ukraine</v>
      </c>
      <c r="D51" s="30" t="n">
        <v>1</v>
      </c>
      <c r="E51" s="30" t="n">
        <v>0</v>
      </c>
      <c r="F51" s="31" t="str">
        <f aca="false">U58</f>
        <v>Tunisia</v>
      </c>
      <c r="J51" s="36" t="str">
        <f aca="false">VLOOKUP(2,T49:AA52,2,FALSE())</f>
        <v>South Korea</v>
      </c>
      <c r="K51" s="37" t="n">
        <f aca="false">VLOOKUP(2,T49:AA52,3,FALSE())</f>
        <v>1</v>
      </c>
      <c r="L51" s="37" t="n">
        <f aca="false">VLOOKUP(2,T49:AA52,4,FALSE())</f>
        <v>1</v>
      </c>
      <c r="M51" s="37" t="n">
        <f aca="false">VLOOKUP(2,T49:AA52,5,FALSE())</f>
        <v>1</v>
      </c>
      <c r="N51" s="37" t="str">
        <f aca="false">CONCATENATE(VLOOKUP(2,T49:AA52,6,FALSE())," - ",VLOOKUP(2,T49:AA52,7,FALSE()))</f>
        <v>3 - 4</v>
      </c>
      <c r="O51" s="37" t="n">
        <f aca="false">VLOOKUP(2,T49:AA52,8,FALSE())</f>
        <v>4</v>
      </c>
      <c r="P51" s="38"/>
      <c r="R51" s="8" t="n">
        <f aca="false">5-(IF(S51&gt;S49,1,0)+IF(S51&gt;S50,1,0)+IF(S51&gt;S51,1,0)+IF(S51&gt;S52,1,0)+1)</f>
        <v>3</v>
      </c>
      <c r="S51" s="8" t="n">
        <f aca="false">IF(VLOOKUP(U51,J49:P52,7,FALSE())="",GMT_MIN,10-VLOOKUP(U51,J49:P52,7,FALSE()))*10+T51</f>
        <v>2</v>
      </c>
      <c r="T51" s="8" t="n">
        <f aca="false">IF(AB51&gt;AB49,1,0)+IF(AB51&gt;AB50,1,0)+IF(AB51&gt;AB51,1,0)+IF(AB51&gt;AB52,1,0)+1</f>
        <v>2</v>
      </c>
      <c r="U51" s="9" t="str">
        <f aca="false">INDEX(T,29,language)</f>
        <v>South Korea</v>
      </c>
      <c r="V51" s="10" t="n">
        <f aca="false">COUNTIF(AV7:AW54,CONCATENATE(U51,"_win"))</f>
        <v>1</v>
      </c>
      <c r="W51" s="10" t="n">
        <f aca="false">COUNTIF(AV7:AW54,CONCATENATE(U51,"_draw"))</f>
        <v>1</v>
      </c>
      <c r="X51" s="10" t="n">
        <f aca="false">COUNTIF(AV7:AW54,CONCATENATE(U51,"_lose"))</f>
        <v>1</v>
      </c>
      <c r="Y51" s="10" t="n">
        <f aca="false">SUMIF(AR7:AR54,CONCATENATE("=",U51),AS7:AS54)+SUMIF(AN7:AN54,CONCATENATE("=",U51),AO7:AO54)</f>
        <v>3</v>
      </c>
      <c r="Z51" s="10" t="n">
        <f aca="false">SUMIF(AT7:AT54,CONCATENATE("=",U51),AU7:AU54)+SUMIF(AP7:AP54,CONCATENATE("=",U51),AQ7:AQ54)</f>
        <v>4</v>
      </c>
      <c r="AA51" s="10" t="n">
        <f aca="false">V51*3+W51</f>
        <v>4</v>
      </c>
      <c r="AB51" s="10" t="n">
        <f aca="false">0.2+AK51+Y51*1000+(Y51-Z51)*100000+AA51*10000000</f>
        <v>39903000.2</v>
      </c>
      <c r="AC51" s="9" t="n">
        <f aca="false">IF(COUNTIF(AA49:AA52,CONCATENATE("=",AA51))=1,0,COUNTIF(AA49:AA52,CONCATENATE("=",AA51)))*AA51</f>
        <v>0</v>
      </c>
      <c r="AF51" s="10" t="n">
        <f aca="false">IF(AA51=AE49,1,0)</f>
        <v>0</v>
      </c>
      <c r="AG51" s="10" t="n">
        <f aca="false">COUNTIF(AX7:AY54,CONCATENATE(U51,"_win"))</f>
        <v>0</v>
      </c>
      <c r="AH51" s="10" t="n">
        <f aca="false">SUMIF(BD7:BD54,CONCATENATE("=",U51),BE7:BE54)+SUMIF(AZ7:AZ54,CONCATENATE("=",U51),BA7:BA54)</f>
        <v>0</v>
      </c>
      <c r="AI51" s="10" t="n">
        <f aca="false">SUMIF(BF7:BF54,CONCATENATE("=",U51),BG7:BG54)+SUMIF(BB7:BB54,CONCATENATE("=",U51),BC7:BC54)</f>
        <v>0</v>
      </c>
      <c r="AJ51" s="9" t="n">
        <f aca="false">300*AG51+(AH51-AI51)*10+AH51</f>
        <v>0</v>
      </c>
      <c r="AK51" s="9" t="n">
        <f aca="false">IF(AJ51&gt;0,AJ51,0)</f>
        <v>0</v>
      </c>
      <c r="AM51" s="9" t="n">
        <f aca="false">VLOOKUP(F51,U7:AF59,12,FALSE())+VLOOKUP(C51,U7:AF59,12,FALSE())</f>
        <v>1</v>
      </c>
      <c r="AN51" s="9" t="str">
        <f aca="false">C51</f>
        <v>Ukraine</v>
      </c>
      <c r="AO51" s="9" t="n">
        <f aca="false">D51</f>
        <v>1</v>
      </c>
      <c r="AP51" s="9" t="str">
        <f aca="false">C51</f>
        <v>Ukraine</v>
      </c>
      <c r="AQ51" s="9" t="n">
        <f aca="false">E51</f>
        <v>0</v>
      </c>
      <c r="AR51" s="9" t="str">
        <f aca="false">F51</f>
        <v>Tunisia</v>
      </c>
      <c r="AS51" s="9" t="n">
        <f aca="false">E51</f>
        <v>0</v>
      </c>
      <c r="AT51" s="9" t="str">
        <f aca="false">F51</f>
        <v>Tunisia</v>
      </c>
      <c r="AU51" s="9" t="n">
        <f aca="false">D51</f>
        <v>1</v>
      </c>
      <c r="AV51" s="9" t="str">
        <f aca="false">IF(D51="","",IF(E51="","",IF(D51&gt;E51,CONCATENATE(C51,"_win"),IF(D51&lt;E51,CONCATENATE(C51,"_lose"),CONCATENATE(C51,"_draw")))))</f>
        <v>Ukraine_win</v>
      </c>
      <c r="AW51" s="9" t="str">
        <f aca="false">IF(D51="","",IF(E51="","",IF(D51&gt;E51,CONCATENATE(F51,"_lose"),IF(D51&lt;E51,CONCATENATE(F51,"_win"),CONCATENATE(F51,"_draw")))))</f>
        <v>Tunisia_lose</v>
      </c>
      <c r="AX51" s="9" t="str">
        <f aca="false">IF(AM51=2,IF(D51="","",IF(E51="","",IF(D51&gt;E51,CONCATENATE(C51,"_win"),IF(D51&lt;E51,CONCATENATE(C51,"_lose"),CONCATENATE(C51,"_draw"))))),"")</f>
        <v/>
      </c>
      <c r="AY51" s="9" t="str">
        <f aca="false">IF(AM51=2,IF(D51="","",IF(E51="","",IF(D51&gt;E51,CONCATENATE(F51,"_lose"),IF(D51&lt;E51,CONCATENATE(F51,"_win"),CONCATENATE(F51,"_draw"))))),"")</f>
        <v/>
      </c>
      <c r="AZ51" s="9" t="str">
        <f aca="false">IF(AM51=2,AN51,"")</f>
        <v/>
      </c>
      <c r="BA51" s="9" t="str">
        <f aca="false">IF(AM51=2,AO51,"")</f>
        <v/>
      </c>
      <c r="BB51" s="9" t="str">
        <f aca="false">IF(AM51=2,AP51,"")</f>
        <v/>
      </c>
      <c r="BC51" s="9" t="str">
        <f aca="false">IF(AM51=2,AQ51,"")</f>
        <v/>
      </c>
      <c r="BD51" s="9" t="str">
        <f aca="false">IF(AM51=2,AR51,"")</f>
        <v/>
      </c>
      <c r="BE51" s="9" t="str">
        <f aca="false">IF(AM51=2,AS51,"")</f>
        <v/>
      </c>
      <c r="BF51" s="9" t="str">
        <f aca="false">IF(AM51=2,AT51,"")</f>
        <v/>
      </c>
      <c r="BG51" s="9" t="str">
        <f aca="false">IF(AM51=2,AU51,"")</f>
        <v/>
      </c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</row>
    <row r="52" customFormat="false" ht="13.5" hidden="false" customHeight="true" outlineLevel="0" collapsed="false">
      <c r="A52" s="27" t="str">
        <f aca="false">CONCATENATE(23+IF(GMT&gt;9,1,0)," ",INDEX(T,80,language))</f>
        <v>23 Jun</v>
      </c>
      <c r="B52" s="28" t="n">
        <f aca="false">TIME(14+GMT,GMT_MIN,0)</f>
        <v>0.666666666666667</v>
      </c>
      <c r="C52" s="35" t="str">
        <f aca="false">U59</f>
        <v>Saudi Arabia</v>
      </c>
      <c r="D52" s="30" t="n">
        <v>0</v>
      </c>
      <c r="E52" s="30" t="n">
        <v>1</v>
      </c>
      <c r="F52" s="31" t="str">
        <f aca="false">U56</f>
        <v>Spain</v>
      </c>
      <c r="J52" s="39" t="str">
        <f aca="false">VLOOKUP(1,T49:AA52,2,FALSE())</f>
        <v>Togo</v>
      </c>
      <c r="K52" s="40" t="n">
        <f aca="false">VLOOKUP(1,T49:AA52,3,FALSE())</f>
        <v>0</v>
      </c>
      <c r="L52" s="40" t="n">
        <f aca="false">VLOOKUP(1,T49:AA52,4,FALSE())</f>
        <v>0</v>
      </c>
      <c r="M52" s="40" t="n">
        <f aca="false">VLOOKUP(1,T49:AA52,5,FALSE())</f>
        <v>3</v>
      </c>
      <c r="N52" s="40" t="str">
        <f aca="false">CONCATENATE(VLOOKUP(1,T49:AA52,6,FALSE())," - ",VLOOKUP(1,T49:AA52,7,FALSE()))</f>
        <v>1 - 6</v>
      </c>
      <c r="O52" s="40" t="n">
        <f aca="false">VLOOKUP(1,T49:AA52,8,FALSE())</f>
        <v>0</v>
      </c>
      <c r="P52" s="41"/>
      <c r="R52" s="8" t="n">
        <f aca="false">5-(IF(S52&gt;S49,1,0)+IF(S52&gt;S50,1,0)+IF(S52&gt;S51,1,0)+IF(S52&gt;S52,1,0)+1)</f>
        <v>4</v>
      </c>
      <c r="S52" s="8" t="n">
        <f aca="false">IF(VLOOKUP(U52,J49:P52,7,FALSE())="",GMT_MIN,10-VLOOKUP(U52,J49:P52,7,FALSE()))*10+T52</f>
        <v>1</v>
      </c>
      <c r="T52" s="8" t="n">
        <f aca="false">IF(AB52&gt;AB49,1,0)+IF(AB52&gt;AB50,1,0)+IF(AB52&gt;AB51,1,0)+IF(AB52&gt;AB52,1,0)+1</f>
        <v>1</v>
      </c>
      <c r="U52" s="9" t="str">
        <f aca="false">INDEX(T,30,language)</f>
        <v>Togo</v>
      </c>
      <c r="V52" s="10" t="n">
        <f aca="false">COUNTIF(AV7:AW54,CONCATENATE(U52,"_win"))</f>
        <v>0</v>
      </c>
      <c r="W52" s="10" t="n">
        <f aca="false">COUNTIF(AV7:AW54,CONCATENATE(U52,"_draw"))</f>
        <v>0</v>
      </c>
      <c r="X52" s="10" t="n">
        <f aca="false">COUNTIF(AV7:AW54,CONCATENATE(U52,"_lose"))</f>
        <v>3</v>
      </c>
      <c r="Y52" s="10" t="n">
        <f aca="false">SUMIF(AR7:AR54,CONCATENATE("=",U52),AS7:AS54)+SUMIF(AN7:AN54,CONCATENATE("=",U52),AO7:AO54)</f>
        <v>1</v>
      </c>
      <c r="Z52" s="10" t="n">
        <f aca="false">SUMIF(AT7:AT54,CONCATENATE("=",U52),AU7:AU54)+SUMIF(AP7:AP54,CONCATENATE("=",U52),AQ7:AQ54)</f>
        <v>6</v>
      </c>
      <c r="AA52" s="10" t="n">
        <f aca="false">V52*3+W52</f>
        <v>0</v>
      </c>
      <c r="AB52" s="10" t="n">
        <f aca="false">0.1+AK52+Y52*1000+(Y52-Z52)*100000+AA52*10000000</f>
        <v>-498999.9</v>
      </c>
      <c r="AC52" s="9" t="n">
        <f aca="false">IF(COUNTIF(AA49:AA52,CONCATENATE("=",AA52))=1,0,COUNTIF(AA49:AA52,CONCATENATE("=",AA52)))*AA52</f>
        <v>0</v>
      </c>
      <c r="AF52" s="10" t="n">
        <f aca="false">IF(AA52=AE49,1,0)</f>
        <v>0</v>
      </c>
      <c r="AG52" s="10" t="n">
        <f aca="false">COUNTIF(AX7:AY54,CONCATENATE(U52,"_win"))</f>
        <v>0</v>
      </c>
      <c r="AH52" s="10" t="n">
        <f aca="false">SUMIF(BD7:BD54,CONCATENATE("=",U52),BE7:BE54)+SUMIF(AZ7:AZ54,CONCATENATE("=",U52),BA7:BA54)</f>
        <v>0</v>
      </c>
      <c r="AI52" s="10" t="n">
        <f aca="false">SUMIF(BF7:BF54,CONCATENATE("=",U52),BG7:BG54)+SUMIF(BB7:BB54,CONCATENATE("=",U52),BC7:BC54)</f>
        <v>0</v>
      </c>
      <c r="AJ52" s="9" t="n">
        <f aca="false">300*AG52+(AH52-AI52)*10+AH52</f>
        <v>0</v>
      </c>
      <c r="AK52" s="9" t="n">
        <f aca="false">IF(AJ52&gt;0,AJ52,0)</f>
        <v>0</v>
      </c>
      <c r="AM52" s="9" t="n">
        <f aca="false">VLOOKUP(F52,U7:AF59,12,FALSE())+VLOOKUP(C52,U7:AF59,12,FALSE())</f>
        <v>1</v>
      </c>
      <c r="AN52" s="9" t="str">
        <f aca="false">C52</f>
        <v>Saudi Arabia</v>
      </c>
      <c r="AO52" s="9" t="n">
        <f aca="false">D52</f>
        <v>0</v>
      </c>
      <c r="AP52" s="9" t="str">
        <f aca="false">C52</f>
        <v>Saudi Arabia</v>
      </c>
      <c r="AQ52" s="9" t="n">
        <f aca="false">E52</f>
        <v>1</v>
      </c>
      <c r="AR52" s="9" t="str">
        <f aca="false">F52</f>
        <v>Spain</v>
      </c>
      <c r="AS52" s="9" t="n">
        <f aca="false">E52</f>
        <v>1</v>
      </c>
      <c r="AT52" s="9" t="str">
        <f aca="false">F52</f>
        <v>Spain</v>
      </c>
      <c r="AU52" s="9" t="n">
        <f aca="false">D52</f>
        <v>0</v>
      </c>
      <c r="AV52" s="9" t="str">
        <f aca="false">IF(D52="","",IF(E52="","",IF(D52&gt;E52,CONCATENATE(C52,"_win"),IF(D52&lt;E52,CONCATENATE(C52,"_lose"),CONCATENATE(C52,"_draw")))))</f>
        <v>Saudi Arabia_lose</v>
      </c>
      <c r="AW52" s="9" t="str">
        <f aca="false">IF(D52="","",IF(E52="","",IF(D52&gt;E52,CONCATENATE(F52,"_lose"),IF(D52&lt;E52,CONCATENATE(F52,"_win"),CONCATENATE(F52,"_draw")))))</f>
        <v>Spain_win</v>
      </c>
      <c r="AX52" s="9" t="str">
        <f aca="false">IF(AM52=2,IF(D52="","",IF(E52="","",IF(D52&gt;E52,CONCATENATE(C52,"_win"),IF(D52&lt;E52,CONCATENATE(C52,"_lose"),CONCATENATE(C52,"_draw"))))),"")</f>
        <v/>
      </c>
      <c r="AY52" s="9" t="str">
        <f aca="false">IF(AM52=2,IF(D52="","",IF(E52="","",IF(D52&gt;E52,CONCATENATE(F52,"_lose"),IF(D52&lt;E52,CONCATENATE(F52,"_win"),CONCATENATE(F52,"_draw"))))),"")</f>
        <v/>
      </c>
      <c r="AZ52" s="9" t="str">
        <f aca="false">IF(AM52=2,AN52,"")</f>
        <v/>
      </c>
      <c r="BA52" s="9" t="str">
        <f aca="false">IF(AM52=2,AO52,"")</f>
        <v/>
      </c>
      <c r="BB52" s="9" t="str">
        <f aca="false">IF(AM52=2,AP52,"")</f>
        <v/>
      </c>
      <c r="BC52" s="9" t="str">
        <f aca="false">IF(AM52=2,AQ52,"")</f>
        <v/>
      </c>
      <c r="BD52" s="9" t="str">
        <f aca="false">IF(AM52=2,AR52,"")</f>
        <v/>
      </c>
      <c r="BE52" s="9" t="str">
        <f aca="false">IF(AM52=2,AS52,"")</f>
        <v/>
      </c>
      <c r="BF52" s="9" t="str">
        <f aca="false">IF(AM52=2,AT52,"")</f>
        <v/>
      </c>
      <c r="BG52" s="9" t="str">
        <f aca="false">IF(AM52=2,AU52,"")</f>
        <v/>
      </c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</row>
    <row r="53" customFormat="false" ht="13.5" hidden="false" customHeight="true" outlineLevel="0" collapsed="false">
      <c r="A53" s="27" t="str">
        <f aca="false">CONCATENATE(23+IF(GMT&gt;4,1,0)," ",INDEX(T,80,language))</f>
        <v>23 Jun</v>
      </c>
      <c r="B53" s="28" t="n">
        <f aca="false">TIME(19+GMT,GMT_MIN,0)</f>
        <v>0.875</v>
      </c>
      <c r="C53" s="35" t="str">
        <f aca="false">U50</f>
        <v>Switzerland</v>
      </c>
      <c r="D53" s="30" t="n">
        <v>2</v>
      </c>
      <c r="E53" s="30" t="n">
        <v>0</v>
      </c>
      <c r="F53" s="31" t="str">
        <f aca="false">U51</f>
        <v>South Korea</v>
      </c>
      <c r="J53" s="12"/>
      <c r="K53" s="42"/>
      <c r="L53" s="42"/>
      <c r="M53" s="42"/>
      <c r="N53" s="42"/>
      <c r="O53" s="42"/>
      <c r="P53" s="42"/>
      <c r="AC53" s="9" t="n">
        <f aca="false">MAX(AC49:AC52)</f>
        <v>0</v>
      </c>
      <c r="AM53" s="9" t="n">
        <f aca="false">VLOOKUP(F53,U7:AF59,12,FALSE())+VLOOKUP(C53,U7:AF59,12,FALSE())</f>
        <v>0</v>
      </c>
      <c r="AN53" s="9" t="str">
        <f aca="false">C53</f>
        <v>Switzerland</v>
      </c>
      <c r="AO53" s="9" t="n">
        <f aca="false">D53</f>
        <v>2</v>
      </c>
      <c r="AP53" s="9" t="str">
        <f aca="false">C53</f>
        <v>Switzerland</v>
      </c>
      <c r="AQ53" s="9" t="n">
        <f aca="false">E53</f>
        <v>0</v>
      </c>
      <c r="AR53" s="9" t="str">
        <f aca="false">F53</f>
        <v>South Korea</v>
      </c>
      <c r="AS53" s="9" t="n">
        <f aca="false">E53</f>
        <v>0</v>
      </c>
      <c r="AT53" s="9" t="str">
        <f aca="false">F53</f>
        <v>South Korea</v>
      </c>
      <c r="AU53" s="9" t="n">
        <f aca="false">D53</f>
        <v>2</v>
      </c>
      <c r="AV53" s="9" t="str">
        <f aca="false">IF(D53="","",IF(E53="","",IF(D53&gt;E53,CONCATENATE(C53,"_win"),IF(D53&lt;E53,CONCATENATE(C53,"_lose"),CONCATENATE(C53,"_draw")))))</f>
        <v>Switzerland_win</v>
      </c>
      <c r="AW53" s="9" t="str">
        <f aca="false">IF(D53="","",IF(E53="","",IF(D53&gt;E53,CONCATENATE(F53,"_lose"),IF(D53&lt;E53,CONCATENATE(F53,"_win"),CONCATENATE(F53,"_draw")))))</f>
        <v>South Korea_lose</v>
      </c>
      <c r="AX53" s="9" t="str">
        <f aca="false">IF(AM53=2,IF(D53="","",IF(E53="","",IF(D53&gt;E53,CONCATENATE(C53,"_win"),IF(D53&lt;E53,CONCATENATE(C53,"_lose"),CONCATENATE(C53,"_draw"))))),"")</f>
        <v/>
      </c>
      <c r="AY53" s="9" t="str">
        <f aca="false">IF(AM53=2,IF(D53="","",IF(E53="","",IF(D53&gt;E53,CONCATENATE(F53,"_lose"),IF(D53&lt;E53,CONCATENATE(F53,"_win"),CONCATENATE(F53,"_draw"))))),"")</f>
        <v/>
      </c>
      <c r="AZ53" s="9" t="str">
        <f aca="false">IF(AM53=2,AN53,"")</f>
        <v/>
      </c>
      <c r="BA53" s="9" t="str">
        <f aca="false">IF(AM53=2,AO53,"")</f>
        <v/>
      </c>
      <c r="BB53" s="9" t="str">
        <f aca="false">IF(AM53=2,AP53,"")</f>
        <v/>
      </c>
      <c r="BC53" s="9" t="str">
        <f aca="false">IF(AM53=2,AQ53,"")</f>
        <v/>
      </c>
      <c r="BD53" s="9" t="str">
        <f aca="false">IF(AM53=2,AR53,"")</f>
        <v/>
      </c>
      <c r="BE53" s="9" t="str">
        <f aca="false">IF(AM53=2,AS53,"")</f>
        <v/>
      </c>
      <c r="BF53" s="9" t="str">
        <f aca="false">IF(AM53=2,AT53,"")</f>
        <v/>
      </c>
      <c r="BG53" s="9" t="str">
        <f aca="false">IF(AM53=2,AU53,"")</f>
        <v/>
      </c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</row>
    <row r="54" customFormat="false" ht="13.5" hidden="false" customHeight="true" outlineLevel="0" collapsed="false">
      <c r="A54" s="27" t="str">
        <f aca="false">CONCATENATE(23+IF(GMT&gt;4,1,0)," ",INDEX(T,80,language))</f>
        <v>23 Jun</v>
      </c>
      <c r="B54" s="28" t="n">
        <f aca="false">TIME(19+GMT,GMT_MIN,0)</f>
        <v>0.875</v>
      </c>
      <c r="C54" s="35" t="str">
        <f aca="false">U52</f>
        <v>Togo</v>
      </c>
      <c r="D54" s="30" t="n">
        <v>0</v>
      </c>
      <c r="E54" s="30" t="n">
        <v>2</v>
      </c>
      <c r="F54" s="31" t="str">
        <f aca="false">U49</f>
        <v>France</v>
      </c>
      <c r="J54" s="43" t="str">
        <f aca="false">CONCATENATE(INDEX(T,40,language)," H")</f>
        <v>Group H</v>
      </c>
      <c r="K54" s="44" t="str">
        <f aca="false">INDEX(T,35,language)</f>
        <v>W</v>
      </c>
      <c r="L54" s="44" t="str">
        <f aca="false">INDEX(T,36,language)</f>
        <v>D</v>
      </c>
      <c r="M54" s="44" t="str">
        <f aca="false">INDEX(T,37,language)</f>
        <v>L</v>
      </c>
      <c r="N54" s="44" t="str">
        <f aca="false">INDEX(T,38,language)</f>
        <v>F - A</v>
      </c>
      <c r="O54" s="44" t="str">
        <f aca="false">INDEX(T,39,language)</f>
        <v>Pnt</v>
      </c>
      <c r="P54" s="45" t="s">
        <v>1</v>
      </c>
      <c r="AM54" s="9" t="n">
        <f aca="false">VLOOKUP(F54,U7:AF59,12,FALSE())+VLOOKUP(C54,U7:AF59,12,FALSE())</f>
        <v>1</v>
      </c>
      <c r="AN54" s="9" t="str">
        <f aca="false">C54</f>
        <v>Togo</v>
      </c>
      <c r="AO54" s="9" t="n">
        <f aca="false">D54</f>
        <v>0</v>
      </c>
      <c r="AP54" s="9" t="str">
        <f aca="false">C54</f>
        <v>Togo</v>
      </c>
      <c r="AQ54" s="9" t="n">
        <f aca="false">E54</f>
        <v>2</v>
      </c>
      <c r="AR54" s="9" t="str">
        <f aca="false">F54</f>
        <v>France</v>
      </c>
      <c r="AS54" s="9" t="n">
        <f aca="false">E54</f>
        <v>2</v>
      </c>
      <c r="AT54" s="9" t="str">
        <f aca="false">F54</f>
        <v>France</v>
      </c>
      <c r="AU54" s="9" t="n">
        <f aca="false">D54</f>
        <v>0</v>
      </c>
      <c r="AV54" s="9" t="str">
        <f aca="false">IF(D54="","",IF(E54="","",IF(D54&gt;E54,CONCATENATE(C54,"_win"),IF(D54&lt;E54,CONCATENATE(C54,"_lose"),CONCATENATE(C54,"_draw")))))</f>
        <v>Togo_lose</v>
      </c>
      <c r="AW54" s="9" t="str">
        <f aca="false">IF(D54="","",IF(E54="","",IF(D54&gt;E54,CONCATENATE(F54,"_lose"),IF(D54&lt;E54,CONCATENATE(F54,"_win"),CONCATENATE(F54,"_draw")))))</f>
        <v>France_win</v>
      </c>
      <c r="AX54" s="9" t="str">
        <f aca="false">IF(AM54=2,IF(D54="","",IF(E54="","",IF(D54&gt;E54,CONCATENATE(C54,"_win"),IF(D54&lt;E54,CONCATENATE(C54,"_lose"),CONCATENATE(C54,"_draw"))))),"")</f>
        <v/>
      </c>
      <c r="AY54" s="9" t="str">
        <f aca="false">IF(AM54=2,IF(D54="","",IF(E54="","",IF(D54&gt;E54,CONCATENATE(F54,"_lose"),IF(D54&lt;E54,CONCATENATE(F54,"_win"),CONCATENATE(F54,"_draw"))))),"")</f>
        <v/>
      </c>
      <c r="AZ54" s="9" t="str">
        <f aca="false">IF(AM54=2,AN54,"")</f>
        <v/>
      </c>
      <c r="BA54" s="9" t="str">
        <f aca="false">IF(AM54=2,AO54,"")</f>
        <v/>
      </c>
      <c r="BB54" s="9" t="str">
        <f aca="false">IF(AM54=2,AP54,"")</f>
        <v/>
      </c>
      <c r="BC54" s="9" t="str">
        <f aca="false">IF(AM54=2,AQ54,"")</f>
        <v/>
      </c>
      <c r="BD54" s="9" t="str">
        <f aca="false">IF(AM54=2,AR54,"")</f>
        <v/>
      </c>
      <c r="BE54" s="9" t="str">
        <f aca="false">IF(AM54=2,AS54,"")</f>
        <v/>
      </c>
      <c r="BF54" s="9" t="str">
        <f aca="false">IF(AM54=2,AT54,"")</f>
        <v/>
      </c>
      <c r="BG54" s="9" t="str">
        <f aca="false">IF(AM54=2,AU54,"")</f>
        <v/>
      </c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</row>
    <row r="55" customFormat="false" ht="13.5" hidden="false" customHeight="true" outlineLevel="0" collapsed="false">
      <c r="A55" s="48"/>
      <c r="B55" s="49"/>
      <c r="C55" s="50"/>
      <c r="D55" s="51"/>
      <c r="E55" s="51"/>
      <c r="F55" s="52"/>
      <c r="J55" s="43"/>
      <c r="K55" s="44"/>
      <c r="L55" s="44"/>
      <c r="M55" s="44"/>
      <c r="N55" s="44"/>
      <c r="O55" s="44"/>
      <c r="P55" s="45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</row>
    <row r="56" customFormat="false" ht="13.5" hidden="false" customHeight="true" outlineLevel="0" collapsed="false">
      <c r="A56" s="21" t="str">
        <f aca="false">INDEX(T,42,language)</f>
        <v>Second Round</v>
      </c>
      <c r="B56" s="21"/>
      <c r="C56" s="21"/>
      <c r="D56" s="21"/>
      <c r="E56" s="21"/>
      <c r="F56" s="21"/>
      <c r="G56" s="21"/>
      <c r="H56" s="21"/>
      <c r="J56" s="32" t="str">
        <f aca="false">VLOOKUP(4,T56:AA59,2,FALSE())</f>
        <v>Spain</v>
      </c>
      <c r="K56" s="33" t="n">
        <f aca="false">VLOOKUP(4,T56:AA59,3,FALSE())</f>
        <v>3</v>
      </c>
      <c r="L56" s="33" t="n">
        <f aca="false">VLOOKUP(4,T56:AA59,4,FALSE())</f>
        <v>0</v>
      </c>
      <c r="M56" s="33" t="n">
        <f aca="false">VLOOKUP(4,T56:AA59,5,FALSE())</f>
        <v>0</v>
      </c>
      <c r="N56" s="33" t="str">
        <f aca="false">CONCATENATE(VLOOKUP(4,T56:AA59,6,FALSE())," - ",VLOOKUP(4,T56:AA59,7,FALSE()))</f>
        <v>8 - 1</v>
      </c>
      <c r="O56" s="33" t="n">
        <f aca="false">VLOOKUP(4,T56:AA59,8,FALSE())</f>
        <v>9</v>
      </c>
      <c r="P56" s="34"/>
      <c r="R56" s="8" t="n">
        <f aca="false">5-(IF(S56&gt;S56,1,0)+IF(S56&gt;S57,1,0)+IF(S56&gt;S58,1,0)+IF(S56&gt;S59,1,0)+1)</f>
        <v>1</v>
      </c>
      <c r="S56" s="8" t="n">
        <f aca="false">IF(VLOOKUP(U56,J56:P59,7,FALSE())="",GMT_MIN,10-VLOOKUP(U56,J56:P59,7,FALSE()))*10+T56</f>
        <v>4</v>
      </c>
      <c r="T56" s="8" t="n">
        <f aca="false">IF(AB56&gt;AB56,1,0)+IF(AB56&gt;AB57,1,0)+IF(AB56&gt;AB58,1,0)+IF(AB56&gt;AB59,1,0)+1</f>
        <v>4</v>
      </c>
      <c r="U56" s="9" t="str">
        <f aca="false">INDEX(T,31,language)</f>
        <v>Spain</v>
      </c>
      <c r="V56" s="10" t="n">
        <f aca="false">COUNTIF(AV7:AW54,CONCATENATE(U56,"_win"))</f>
        <v>3</v>
      </c>
      <c r="W56" s="10" t="n">
        <f aca="false">COUNTIF(AV7:AW54,CONCATENATE(U56,"_draw"))</f>
        <v>0</v>
      </c>
      <c r="X56" s="10" t="n">
        <f aca="false">COUNTIF(AV7:AW54,CONCATENATE(U56,"_lose"))</f>
        <v>0</v>
      </c>
      <c r="Y56" s="10" t="n">
        <f aca="false">SUMIF(AR7:AR54,CONCATENATE("=",U56),AS7:AS54)+SUMIF(AN7:AN54,CONCATENATE("=",U56),AO7:AO54)</f>
        <v>8</v>
      </c>
      <c r="Z56" s="10" t="n">
        <f aca="false">SUMIF(AT7:AT54,CONCATENATE("=",U56),AU7:AU54)+SUMIF(AP7:AP54,CONCATENATE("=",U56),AQ7:AQ54)</f>
        <v>1</v>
      </c>
      <c r="AA56" s="10" t="n">
        <f aca="false">V56*3+W56</f>
        <v>9</v>
      </c>
      <c r="AB56" s="10" t="n">
        <f aca="false">0.4+AK56+Y56*1000+(Y56-Z56)*100000+AA56*10000000</f>
        <v>90708000.4</v>
      </c>
      <c r="AC56" s="9" t="n">
        <f aca="false">IF(COUNTIF(AA56:AA59,CONCATENATE("=",AA56))=1,0,COUNTIF(AA56:AA59,CONCATENATE("=",AA56)))*AA56</f>
        <v>0</v>
      </c>
      <c r="AD56" s="9" t="str">
        <f aca="false">IF(SUM(V56:X59)=12,VLOOKUP(1,R56:U59,4,FALSE()),INDEX(T,62,language))</f>
        <v>Spain</v>
      </c>
      <c r="AE56" s="10" t="n">
        <f aca="false">IF(AC56=AC60,AA56,IF(AC57=AC60,AA57,IF(AC58=AC60,AA58,AA59)))</f>
        <v>1</v>
      </c>
      <c r="AF56" s="10" t="n">
        <f aca="false">IF(AA56=AE56,1,0)</f>
        <v>0</v>
      </c>
      <c r="AG56" s="10" t="n">
        <f aca="false">COUNTIF(AX7:AY54,CONCATENATE(U56,"_win"))</f>
        <v>0</v>
      </c>
      <c r="AH56" s="10" t="n">
        <f aca="false">SUMIF(BD7:BD54,CONCATENATE("=",U56),BE7:BE54)+SUMIF(AZ7:AZ54,CONCATENATE("=",U56),BA7:BA54)</f>
        <v>0</v>
      </c>
      <c r="AI56" s="10" t="n">
        <f aca="false">SUMIF(BF7:BF54,CONCATENATE("=",U56),BG7:BG54)+SUMIF(BB7:BB54,CONCATENATE("=",U56),BC7:BC54)</f>
        <v>0</v>
      </c>
      <c r="AJ56" s="9" t="n">
        <f aca="false">300*AG56+(AH56-AI56)*10+AH56</f>
        <v>0</v>
      </c>
      <c r="AK56" s="9" t="n">
        <f aca="false">IF(AJ56&gt;0,AJ56,0)</f>
        <v>0</v>
      </c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</row>
    <row r="57" customFormat="false" ht="13.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J57" s="36" t="str">
        <f aca="false">VLOOKUP(3,T56:AA59,2,FALSE())</f>
        <v>Ukraine</v>
      </c>
      <c r="K57" s="37" t="n">
        <f aca="false">VLOOKUP(3,T56:AA59,3,FALSE())</f>
        <v>2</v>
      </c>
      <c r="L57" s="37" t="n">
        <f aca="false">VLOOKUP(3,T56:AA59,4,FALSE())</f>
        <v>0</v>
      </c>
      <c r="M57" s="37" t="n">
        <f aca="false">VLOOKUP(3,T56:AA59,5,FALSE())</f>
        <v>1</v>
      </c>
      <c r="N57" s="37" t="str">
        <f aca="false">CONCATENATE(VLOOKUP(3,T56:AA59,6,FALSE())," - ",VLOOKUP(3,T56:AA59,7,FALSE()))</f>
        <v>5 - 4</v>
      </c>
      <c r="O57" s="37" t="n">
        <f aca="false">VLOOKUP(3,T56:AA59,8,FALSE())</f>
        <v>6</v>
      </c>
      <c r="P57" s="38"/>
      <c r="R57" s="8" t="n">
        <f aca="false">5-(IF(S57&gt;S56,1,0)+IF(S57&gt;S57,1,0)+IF(S57&gt;S58,1,0)+IF(S57&gt;S59,1,0)+1)</f>
        <v>2</v>
      </c>
      <c r="S57" s="8" t="n">
        <f aca="false">IF(VLOOKUP(U57,J56:P59,7,FALSE())="",GMT_MIN,10-VLOOKUP(U57,J56:P59,7,FALSE()))*10+T57</f>
        <v>3</v>
      </c>
      <c r="T57" s="8" t="n">
        <f aca="false">IF(AB57&gt;AB56,1,0)+IF(AB57&gt;AB57,1,0)+IF(AB57&gt;AB58,1,0)+IF(AB57&gt;AB59,1,0)+1</f>
        <v>3</v>
      </c>
      <c r="U57" s="9" t="str">
        <f aca="false">INDEX(T,32,language)</f>
        <v>Ukraine</v>
      </c>
      <c r="V57" s="10" t="n">
        <f aca="false">COUNTIF(AV7:AW54,CONCATENATE(U57,"_win"))</f>
        <v>2</v>
      </c>
      <c r="W57" s="10" t="n">
        <f aca="false">COUNTIF(AV7:AW54,CONCATENATE(U57,"_draw"))</f>
        <v>0</v>
      </c>
      <c r="X57" s="10" t="n">
        <f aca="false">COUNTIF(AV7:AW54,CONCATENATE(U57,"_lose"))</f>
        <v>1</v>
      </c>
      <c r="Y57" s="10" t="n">
        <f aca="false">SUMIF(AR7:AR54,CONCATENATE("=",U57),AS7:AS54)+SUMIF(AN7:AN54,CONCATENATE("=",U57),AO7:AO54)</f>
        <v>5</v>
      </c>
      <c r="Z57" s="10" t="n">
        <f aca="false">SUMIF(AT7:AT54,CONCATENATE("=",U57),AU7:AU54)+SUMIF(AP7:AP54,CONCATENATE("=",U57),AQ7:AQ54)</f>
        <v>4</v>
      </c>
      <c r="AA57" s="10" t="n">
        <f aca="false">V57*3+W57</f>
        <v>6</v>
      </c>
      <c r="AB57" s="10" t="n">
        <f aca="false">0.3+AK57+Y57*1000+(Y57-Z57)*100000+AA57*10000000</f>
        <v>60105000.3</v>
      </c>
      <c r="AC57" s="9" t="n">
        <f aca="false">IF(COUNTIF(AA56:AA59,CONCATENATE("=",AA57))=1,0,COUNTIF(AA56:AA59,CONCATENATE("=",AA57)))*AA57</f>
        <v>0</v>
      </c>
      <c r="AD57" s="9" t="str">
        <f aca="false">IF(SUM(V56:X59)=12,VLOOKUP(2,R56:U59,4,FALSE()),INDEX(T,63,language))</f>
        <v>Ukraine</v>
      </c>
      <c r="AF57" s="10" t="n">
        <f aca="false">IF(AA57=AE56,1,0)</f>
        <v>0</v>
      </c>
      <c r="AG57" s="10" t="n">
        <f aca="false">COUNTIF(AX7:AY54,CONCATENATE(U57,"_win"))</f>
        <v>0</v>
      </c>
      <c r="AH57" s="10" t="n">
        <f aca="false">SUMIF(BD7:BD54,CONCATENATE("=",U57),BE7:BE54)+SUMIF(AZ7:AZ54,CONCATENATE("=",U57),BA7:BA54)</f>
        <v>0</v>
      </c>
      <c r="AI57" s="10" t="n">
        <f aca="false">SUMIF(BF7:BF54,CONCATENATE("=",U57),BG7:BG54)+SUMIF(BB7:BB54,CONCATENATE("=",U57),BC7:BC54)</f>
        <v>0</v>
      </c>
      <c r="AJ57" s="9" t="n">
        <f aca="false">300*AG57+(AH57-AI57)*10+AH57</f>
        <v>0</v>
      </c>
      <c r="AK57" s="9" t="n">
        <f aca="false">IF(AJ57&gt;0,AJ57,0)</f>
        <v>0</v>
      </c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</row>
    <row r="58" customFormat="false" ht="13.5" hidden="false" customHeight="true" outlineLevel="0" collapsed="false">
      <c r="A58" s="53" t="str">
        <f aca="false">CONCATENATE(24+IF(GMT&gt;8,1,0)," ",INDEX(T,80,language))</f>
        <v>24 Jun</v>
      </c>
      <c r="B58" s="28" t="n">
        <f aca="false">TIME(15+GMT,GMT_MIN,0)</f>
        <v>0.708333333333333</v>
      </c>
      <c r="C58" s="54" t="str">
        <f aca="false">AD7</f>
        <v>Germany</v>
      </c>
      <c r="D58" s="55" t="n">
        <v>2</v>
      </c>
      <c r="E58" s="55" t="n">
        <v>0</v>
      </c>
      <c r="F58" s="56" t="str">
        <f aca="false">AD15</f>
        <v>Sweden</v>
      </c>
      <c r="G58" s="55"/>
      <c r="H58" s="55"/>
      <c r="J58" s="36" t="str">
        <f aca="false">VLOOKUP(2,T56:AA59,2,FALSE())</f>
        <v>Tunisia</v>
      </c>
      <c r="K58" s="37" t="n">
        <f aca="false">VLOOKUP(2,T56:AA59,3,FALSE())</f>
        <v>0</v>
      </c>
      <c r="L58" s="37" t="n">
        <f aca="false">VLOOKUP(2,T56:AA59,4,FALSE())</f>
        <v>1</v>
      </c>
      <c r="M58" s="37" t="n">
        <f aca="false">VLOOKUP(2,T56:AA59,5,FALSE())</f>
        <v>2</v>
      </c>
      <c r="N58" s="37" t="str">
        <f aca="false">CONCATENATE(VLOOKUP(2,T56:AA59,6,FALSE())," - ",VLOOKUP(2,T56:AA59,7,FALSE()))</f>
        <v>3 - 6</v>
      </c>
      <c r="O58" s="37" t="n">
        <f aca="false">VLOOKUP(2,T56:AA59,8,FALSE())</f>
        <v>1</v>
      </c>
      <c r="P58" s="38"/>
      <c r="R58" s="8" t="n">
        <f aca="false">5-(IF(S58&gt;S56,1,0)+IF(S58&gt;S57,1,0)+IF(S58&gt;S58,1,0)+IF(S58&gt;S59,1,0)+1)</f>
        <v>3</v>
      </c>
      <c r="S58" s="8" t="n">
        <f aca="false">IF(VLOOKUP(U58,J56:P59,7,FALSE())="",GMT_MIN,10-VLOOKUP(U58,J56:P59,7,FALSE()))*10+T58</f>
        <v>2</v>
      </c>
      <c r="T58" s="8" t="n">
        <f aca="false">IF(AB58&gt;AB56,1,0)+IF(AB58&gt;AB57,1,0)+IF(AB58&gt;AB58,1,0)+IF(AB58&gt;AB59,1,0)+1</f>
        <v>2</v>
      </c>
      <c r="U58" s="9" t="str">
        <f aca="false">INDEX(T,33,language)</f>
        <v>Tunisia</v>
      </c>
      <c r="V58" s="10" t="n">
        <f aca="false">COUNTIF(AV7:AW54,CONCATENATE(U58,"_win"))</f>
        <v>0</v>
      </c>
      <c r="W58" s="10" t="n">
        <f aca="false">COUNTIF(AV7:AW54,CONCATENATE(U58,"_draw"))</f>
        <v>1</v>
      </c>
      <c r="X58" s="10" t="n">
        <f aca="false">COUNTIF(AV7:AW54,CONCATENATE(U58,"_lose"))</f>
        <v>2</v>
      </c>
      <c r="Y58" s="10" t="n">
        <f aca="false">SUMIF(AR7:AR54,CONCATENATE("=",U58),AS7:AS54)+SUMIF(AN7:AN54,CONCATENATE("=",U58),AO7:AO54)</f>
        <v>3</v>
      </c>
      <c r="Z58" s="10" t="n">
        <f aca="false">SUMIF(AT7:AT54,CONCATENATE("=",U58),AU7:AU54)+SUMIF(AP7:AP54,CONCATENATE("=",U58),AQ7:AQ54)</f>
        <v>6</v>
      </c>
      <c r="AA58" s="10" t="n">
        <f aca="false">V58*3+W58</f>
        <v>1</v>
      </c>
      <c r="AB58" s="10" t="n">
        <f aca="false">0.2+AK58+Y58*1000+(Y58-Z58)*100000+AA58*10000000</f>
        <v>9703002.2</v>
      </c>
      <c r="AC58" s="9" t="n">
        <f aca="false">IF(COUNTIF(AA56:AA59,CONCATENATE("=",AA58))=1,0,COUNTIF(AA56:AA59,CONCATENATE("=",AA58)))*AA58</f>
        <v>2</v>
      </c>
      <c r="AF58" s="10" t="n">
        <f aca="false">IF(AA58=AE56,1,0)</f>
        <v>1</v>
      </c>
      <c r="AG58" s="10" t="n">
        <f aca="false">COUNTIF(AX7:AY54,CONCATENATE(U58,"_win"))</f>
        <v>0</v>
      </c>
      <c r="AH58" s="10" t="n">
        <f aca="false">SUMIF(BD7:BD54,CONCATENATE("=",U58),BE7:BE54)+SUMIF(AZ7:AZ54,CONCATENATE("=",U58),BA7:BA54)</f>
        <v>2</v>
      </c>
      <c r="AI58" s="10" t="n">
        <f aca="false">SUMIF(BF7:BF54,CONCATENATE("=",U58),BG7:BG54)+SUMIF(BB7:BB54,CONCATENATE("=",U58),BC7:BC54)</f>
        <v>2</v>
      </c>
      <c r="AJ58" s="9" t="n">
        <f aca="false">300*AG58+(AH58-AI58)*10+AH58</f>
        <v>2</v>
      </c>
      <c r="AK58" s="9" t="n">
        <f aca="false">IF(AJ58&gt;0,AJ58,0)</f>
        <v>2</v>
      </c>
      <c r="AN58" s="9" t="str">
        <f aca="false">IF(AO58="",INDEX(T,64,language),AO58)</f>
        <v>Germany</v>
      </c>
      <c r="AO58" s="9" t="str">
        <f aca="false">IF(D58="","",IF(E58="","",IF(D58&gt;E58,C58,IF(D58&lt;E58,F58,AP58))))</f>
        <v>Germany</v>
      </c>
      <c r="AP58" s="9" t="str">
        <f aca="false">IF(G58="","",IF(H58="","",IF(G58&gt;H58,C58,IF(G58&lt;H58,F58,""))))</f>
        <v/>
      </c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</row>
    <row r="59" customFormat="false" ht="13.5" hidden="false" customHeight="true" outlineLevel="0" collapsed="false">
      <c r="A59" s="53" t="str">
        <f aca="false">CONCATENATE(24+IF(GMT&gt;4,1,0)," ",INDEX(T,80,language))</f>
        <v>24 Jun</v>
      </c>
      <c r="B59" s="28" t="n">
        <f aca="false">TIME(19+GMT,GMT_MIN,0)</f>
        <v>0.875</v>
      </c>
      <c r="C59" s="54" t="str">
        <f aca="false">AD21</f>
        <v>Argentina</v>
      </c>
      <c r="D59" s="55" t="n">
        <v>2</v>
      </c>
      <c r="E59" s="55" t="n">
        <v>1</v>
      </c>
      <c r="F59" s="56" t="str">
        <f aca="false">AD29</f>
        <v>Mexico</v>
      </c>
      <c r="G59" s="55"/>
      <c r="H59" s="55"/>
      <c r="J59" s="39" t="str">
        <f aca="false">VLOOKUP(1,T56:AA59,2,FALSE())</f>
        <v>Saudi Arabia</v>
      </c>
      <c r="K59" s="40" t="n">
        <f aca="false">VLOOKUP(1,T56:AA59,3,FALSE())</f>
        <v>0</v>
      </c>
      <c r="L59" s="40" t="n">
        <f aca="false">VLOOKUP(1,T56:AA59,4,FALSE())</f>
        <v>1</v>
      </c>
      <c r="M59" s="40" t="n">
        <f aca="false">VLOOKUP(1,T56:AA59,5,FALSE())</f>
        <v>2</v>
      </c>
      <c r="N59" s="40" t="str">
        <f aca="false">CONCATENATE(VLOOKUP(1,T56:AA59,6,FALSE())," - ",VLOOKUP(1,T56:AA59,7,FALSE()))</f>
        <v>2 - 7</v>
      </c>
      <c r="O59" s="40" t="n">
        <f aca="false">VLOOKUP(1,T56:AA59,8,FALSE())</f>
        <v>1</v>
      </c>
      <c r="P59" s="41"/>
      <c r="R59" s="8" t="n">
        <f aca="false">5-(IF(S59&gt;S56,1,0)+IF(S59&gt;S57,1,0)+IF(S59&gt;S58,1,0)+IF(S59&gt;S59,1,0)+1)</f>
        <v>4</v>
      </c>
      <c r="S59" s="8" t="n">
        <f aca="false">IF(VLOOKUP(U59,J56:P59,7,FALSE())="",GMT_MIN,10-VLOOKUP(U59,J56:P59,7,FALSE()))*10+T59</f>
        <v>1</v>
      </c>
      <c r="T59" s="8" t="n">
        <f aca="false">IF(AB59&gt;AB56,1,0)+IF(AB59&gt;AB57,1,0)+IF(AB59&gt;AB58,1,0)+IF(AB59&gt;AB59,1,0)+1</f>
        <v>1</v>
      </c>
      <c r="U59" s="9" t="str">
        <f aca="false">INDEX(T,34,language)</f>
        <v>Saudi Arabia</v>
      </c>
      <c r="V59" s="10" t="n">
        <f aca="false">COUNTIF(AV7:AW54,CONCATENATE(U59,"_win"))</f>
        <v>0</v>
      </c>
      <c r="W59" s="10" t="n">
        <f aca="false">COUNTIF(AV7:AW54,CONCATENATE(U59,"_draw"))</f>
        <v>1</v>
      </c>
      <c r="X59" s="10" t="n">
        <f aca="false">COUNTIF(AV7:AW54,CONCATENATE(U59,"_lose"))</f>
        <v>2</v>
      </c>
      <c r="Y59" s="10" t="n">
        <f aca="false">SUMIF(AR7:AR54,CONCATENATE("=",U59),AS7:AS54)+SUMIF(AN7:AN54,CONCATENATE("=",U59),AO7:AO54)</f>
        <v>2</v>
      </c>
      <c r="Z59" s="10" t="n">
        <f aca="false">SUMIF(AT7:AT54,CONCATENATE("=",U59),AU7:AU54)+SUMIF(AP7:AP54,CONCATENATE("=",U59),AQ7:AQ54)</f>
        <v>7</v>
      </c>
      <c r="AA59" s="10" t="n">
        <f aca="false">V59*3+W59</f>
        <v>1</v>
      </c>
      <c r="AB59" s="10" t="n">
        <f aca="false">0.1+AK59+Y59*1000+(Y59-Z59)*100000+AA59*10000000</f>
        <v>9502002.1</v>
      </c>
      <c r="AC59" s="9" t="n">
        <f aca="false">IF(COUNTIF(AA56:AA59,CONCATENATE("=",AA59))=1,0,COUNTIF(AA56:AA59,CONCATENATE("=",AA59)))*AA59</f>
        <v>2</v>
      </c>
      <c r="AF59" s="10" t="n">
        <f aca="false">IF(AA59=AE56,1,0)</f>
        <v>1</v>
      </c>
      <c r="AG59" s="10" t="n">
        <f aca="false">COUNTIF(AX7:AY54,CONCATENATE(U59,"_win"))</f>
        <v>0</v>
      </c>
      <c r="AH59" s="10" t="n">
        <f aca="false">SUMIF(BD7:BD54,CONCATENATE("=",U59),BE7:BE54)+SUMIF(AZ7:AZ54,CONCATENATE("=",U59),BA7:BA54)</f>
        <v>2</v>
      </c>
      <c r="AI59" s="10" t="n">
        <f aca="false">SUMIF(BF7:BF54,CONCATENATE("=",U59),BG7:BG54)+SUMIF(BB7:BB54,CONCATENATE("=",U59),BC7:BC54)</f>
        <v>2</v>
      </c>
      <c r="AJ59" s="9" t="n">
        <f aca="false">300*AG59+(AH59-AI59)*10+AH59</f>
        <v>2</v>
      </c>
      <c r="AK59" s="9" t="n">
        <f aca="false">IF(AJ59&gt;0,AJ59,0)</f>
        <v>2</v>
      </c>
      <c r="AN59" s="9" t="str">
        <f aca="false">IF(AO59="",INDEX(T,65,language),AO59)</f>
        <v>Argentina</v>
      </c>
      <c r="AO59" s="9" t="str">
        <f aca="false">IF(D59="","",IF(E59="","",IF(D59&gt;E59,C59,IF(D59&lt;E59,F59,AP59))))</f>
        <v>Argentina</v>
      </c>
      <c r="AP59" s="9" t="str">
        <f aca="false">IF(G59="","",IF(H59="","",IF(G59&gt;H59,C59,IF(G59&lt;H59,F59,""))))</f>
        <v/>
      </c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</row>
    <row r="60" customFormat="false" ht="13.5" hidden="false" customHeight="true" outlineLevel="0" collapsed="false">
      <c r="A60" s="53" t="str">
        <f aca="false">CONCATENATE(25+IF(GMT&gt;8,1,0)," ",INDEX(T,80,language))</f>
        <v>25 Jun</v>
      </c>
      <c r="B60" s="28" t="n">
        <f aca="false">TIME(15+GMT,GMT_MIN,0)</f>
        <v>0.708333333333333</v>
      </c>
      <c r="C60" s="54" t="str">
        <f aca="false">AD14</f>
        <v>England</v>
      </c>
      <c r="D60" s="55" t="n">
        <v>1</v>
      </c>
      <c r="E60" s="55" t="n">
        <v>0</v>
      </c>
      <c r="F60" s="56" t="str">
        <f aca="false">AD8</f>
        <v>Ecuador</v>
      </c>
      <c r="G60" s="55"/>
      <c r="H60" s="55"/>
      <c r="AC60" s="9" t="n">
        <f aca="false">MAX(AC56:AC59)</f>
        <v>2</v>
      </c>
      <c r="AN60" s="9" t="str">
        <f aca="false">IF(AO60="",INDEX(T,66,language),AO60)</f>
        <v>England</v>
      </c>
      <c r="AO60" s="9" t="str">
        <f aca="false">IF(D60="","",IF(E60="","",IF(D60&gt;E60,C60,IF(D60&lt;E60,F60,AP60))))</f>
        <v>England</v>
      </c>
      <c r="AP60" s="9" t="str">
        <f aca="false">IF(G60="","",IF(H60="","",IF(G60&gt;H60,C60,IF(G60&lt;H60,F60,""))))</f>
        <v/>
      </c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</row>
    <row r="61" customFormat="false" ht="13.5" hidden="false" customHeight="true" outlineLevel="0" collapsed="false">
      <c r="A61" s="53" t="str">
        <f aca="false">CONCATENATE(25+IF(GMT&gt;4,1,0)," ",INDEX(T,80,language))</f>
        <v>25 Jun</v>
      </c>
      <c r="B61" s="28" t="n">
        <f aca="false">TIME(19+GMT,GMT_MIN,0)</f>
        <v>0.875</v>
      </c>
      <c r="C61" s="54" t="str">
        <f aca="false">AD28</f>
        <v>Portugal</v>
      </c>
      <c r="D61" s="55" t="n">
        <v>1</v>
      </c>
      <c r="E61" s="55" t="n">
        <v>0</v>
      </c>
      <c r="F61" s="56" t="str">
        <f aca="false">AD22</f>
        <v>Netherlands</v>
      </c>
      <c r="G61" s="55"/>
      <c r="H61" s="55"/>
      <c r="AN61" s="9" t="str">
        <f aca="false">IF(AO61="",INDEX(T,67,language),AO61)</f>
        <v>Portugal</v>
      </c>
      <c r="AO61" s="9" t="str">
        <f aca="false">IF(D61="","",IF(E61="","",IF(D61&gt;E61,C61,IF(D61&lt;E61,F61,AP61))))</f>
        <v>Portugal</v>
      </c>
      <c r="AP61" s="9" t="str">
        <f aca="false">IF(G61="","",IF(H61="","",IF(G61&gt;H61,C61,IF(G61&lt;H61,F61,""))))</f>
        <v/>
      </c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</row>
    <row r="62" customFormat="false" ht="13.5" hidden="false" customHeight="true" outlineLevel="0" collapsed="false">
      <c r="A62" s="53" t="str">
        <f aca="false">CONCATENATE(26+IF(GMT&gt;8,1,0)," ",INDEX(T,80,language))</f>
        <v>26 Jun</v>
      </c>
      <c r="B62" s="28" t="n">
        <f aca="false">TIME(15+GMT,GMT_MIN,0)</f>
        <v>0.708333333333333</v>
      </c>
      <c r="C62" s="54" t="str">
        <f aca="false">AD35</f>
        <v>Italy</v>
      </c>
      <c r="D62" s="55" t="n">
        <v>1</v>
      </c>
      <c r="E62" s="55" t="n">
        <v>0</v>
      </c>
      <c r="F62" s="56" t="str">
        <f aca="false">AD43</f>
        <v>Australia</v>
      </c>
      <c r="G62" s="55"/>
      <c r="H62" s="55"/>
      <c r="AN62" s="9" t="str">
        <f aca="false">IF(AO62="",INDEX(T,68,language),AO62)</f>
        <v>Italy</v>
      </c>
      <c r="AO62" s="9" t="str">
        <f aca="false">IF(D62="","",IF(E62="","",IF(D62&gt;E62,C62,IF(D62&lt;E62,F62,AP62))))</f>
        <v>Italy</v>
      </c>
      <c r="AP62" s="9" t="str">
        <f aca="false">IF(G62="","",IF(H62="","",IF(G62&gt;H62,C62,IF(G62&lt;H62,F62,""))))</f>
        <v/>
      </c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</row>
    <row r="63" customFormat="false" ht="13.5" hidden="false" customHeight="true" outlineLevel="0" collapsed="false">
      <c r="A63" s="53" t="str">
        <f aca="false">CONCATENATE(26+IF(GMT&gt;4,1,0)," ",INDEX(T,80,language))</f>
        <v>26 Jun</v>
      </c>
      <c r="B63" s="28" t="n">
        <f aca="false">TIME(19+GMT,GMT_MIN,0)</f>
        <v>0.875</v>
      </c>
      <c r="C63" s="54" t="str">
        <f aca="false">AD49</f>
        <v>Switzerland</v>
      </c>
      <c r="D63" s="55" t="n">
        <v>0</v>
      </c>
      <c r="E63" s="55" t="n">
        <v>0</v>
      </c>
      <c r="F63" s="56" t="str">
        <f aca="false">AD57</f>
        <v>Ukraine</v>
      </c>
      <c r="G63" s="55" t="n">
        <v>0</v>
      </c>
      <c r="H63" s="55" t="n">
        <v>3</v>
      </c>
      <c r="AN63" s="9" t="str">
        <f aca="false">IF(AO63="",INDEX(T,69,language),AO63)</f>
        <v>Ukraine</v>
      </c>
      <c r="AO63" s="9" t="str">
        <f aca="false">IF(D63="","",IF(E63="","",IF(D63&gt;E63,C63,IF(D63&lt;E63,F63,AP63))))</f>
        <v>Ukraine</v>
      </c>
      <c r="AP63" s="9" t="str">
        <f aca="false">IF(G63="","",IF(H63="","",IF(G63&gt;H63,C63,IF(G63&lt;H63,F63,""))))</f>
        <v>Ukraine</v>
      </c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</row>
    <row r="64" customFormat="false" ht="13.5" hidden="false" customHeight="true" outlineLevel="0" collapsed="false">
      <c r="A64" s="53" t="str">
        <f aca="false">CONCATENATE(27+IF(GMT&gt;8,1,0)," ",INDEX(T,80,language))</f>
        <v>27 Jun</v>
      </c>
      <c r="B64" s="28" t="n">
        <f aca="false">TIME(15+GMT,GMT_MIN,0)</f>
        <v>0.708333333333333</v>
      </c>
      <c r="C64" s="54" t="str">
        <f aca="false">AD42</f>
        <v>Brazil</v>
      </c>
      <c r="D64" s="55" t="n">
        <v>3</v>
      </c>
      <c r="E64" s="55" t="n">
        <v>0</v>
      </c>
      <c r="F64" s="56" t="str">
        <f aca="false">AD36</f>
        <v>Ghana</v>
      </c>
      <c r="G64" s="55"/>
      <c r="H64" s="55"/>
      <c r="AN64" s="9" t="str">
        <f aca="false">IF(AO64="",INDEX(T,70,language),AO64)</f>
        <v>Brazil</v>
      </c>
      <c r="AO64" s="9" t="str">
        <f aca="false">IF(D64="","",IF(E64="","",IF(D64&gt;E64,C64,IF(D64&lt;E64,F64,AP64))))</f>
        <v>Brazil</v>
      </c>
      <c r="AP64" s="9" t="str">
        <f aca="false">IF(G64="","",IF(H64="","",IF(G64&gt;H64,C64,IF(G64&lt;H64,F64,""))))</f>
        <v/>
      </c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</row>
    <row r="65" customFormat="false" ht="13.5" hidden="false" customHeight="true" outlineLevel="0" collapsed="false">
      <c r="A65" s="53" t="str">
        <f aca="false">CONCATENATE(27+IF(GMT&gt;4,1,0)," ",INDEX(T,80,language))</f>
        <v>27 Jun</v>
      </c>
      <c r="B65" s="28" t="n">
        <f aca="false">TIME(19+GMT,GMT_MIN,0)</f>
        <v>0.875</v>
      </c>
      <c r="C65" s="54" t="str">
        <f aca="false">AD56</f>
        <v>Spain</v>
      </c>
      <c r="D65" s="55" t="n">
        <v>1</v>
      </c>
      <c r="E65" s="55" t="n">
        <v>3</v>
      </c>
      <c r="F65" s="56" t="str">
        <f aca="false">AD50</f>
        <v>France</v>
      </c>
      <c r="G65" s="55"/>
      <c r="H65" s="55"/>
      <c r="AN65" s="9" t="str">
        <f aca="false">IF(AO65="",INDEX(T,71,language),AO65)</f>
        <v>France</v>
      </c>
      <c r="AO65" s="9" t="str">
        <f aca="false">IF(D65="","",IF(E65="","",IF(D65&gt;E65,C65,IF(D65&lt;E65,F65,AP65))))</f>
        <v>France</v>
      </c>
      <c r="AP65" s="9" t="str">
        <f aca="false">IF(G65="","",IF(H65="","",IF(G65&gt;H65,C65,IF(G65&lt;H65,F65,""))))</f>
        <v/>
      </c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</row>
    <row r="66" customFormat="false" ht="13.5" hidden="false" customHeight="true" outlineLevel="0" collapsed="false"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</row>
    <row r="67" customFormat="false" ht="13.5" hidden="false" customHeight="true" outlineLevel="0" collapsed="false">
      <c r="A67" s="21" t="str">
        <f aca="false">INDEX(T,43,language)</f>
        <v>Quarter Finals</v>
      </c>
      <c r="B67" s="21"/>
      <c r="C67" s="21"/>
      <c r="D67" s="21"/>
      <c r="E67" s="21"/>
      <c r="F67" s="21"/>
      <c r="G67" s="21"/>
      <c r="H67" s="21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</row>
    <row r="68" customFormat="false" ht="13.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</row>
    <row r="69" customFormat="false" ht="13.5" hidden="false" customHeight="true" outlineLevel="0" collapsed="false">
      <c r="A69" s="53" t="str">
        <f aca="false">CONCATENATE(IF(GMT&gt;8,1,30)," ",IF(GMT&gt;8,INDEX(T,81,language),INDEX(T,80,language)))</f>
        <v>30 Jun</v>
      </c>
      <c r="B69" s="28" t="n">
        <f aca="false">TIME(15+GMT,GMT_MIN,0)</f>
        <v>0.708333333333333</v>
      </c>
      <c r="C69" s="54" t="str">
        <f aca="false">AN58</f>
        <v>Germany</v>
      </c>
      <c r="D69" s="55" t="n">
        <v>1</v>
      </c>
      <c r="E69" s="55" t="n">
        <v>1</v>
      </c>
      <c r="F69" s="56" t="str">
        <f aca="false">AN59</f>
        <v>Argentina</v>
      </c>
      <c r="G69" s="55" t="n">
        <v>4</v>
      </c>
      <c r="H69" s="55" t="n">
        <v>2</v>
      </c>
      <c r="AN69" s="9" t="str">
        <f aca="false">IF(AO69="",INDEX(T,72,language),AO69)</f>
        <v>Germany</v>
      </c>
      <c r="AO69" s="9" t="str">
        <f aca="false">IF(D69="","",IF(E69="","",IF(D69&gt;E69,C69,IF(D69&lt;E69,F69,AP69))))</f>
        <v>Germany</v>
      </c>
      <c r="AP69" s="9" t="str">
        <f aca="false">IF(G69="","",IF(H69="","",IF(G69&gt;H69,C69,IF(G69&lt;H69,F69,""))))</f>
        <v>Germany</v>
      </c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</row>
    <row r="70" customFormat="false" ht="13.5" hidden="false" customHeight="true" outlineLevel="0" collapsed="false">
      <c r="A70" s="53" t="str">
        <f aca="false">CONCATENATE(IF(GMT&gt;4,1,30)," ",IF(GMT&gt;4,INDEX(T,81,language),INDEX(T,80,language)))</f>
        <v>30 Jun</v>
      </c>
      <c r="B70" s="28" t="n">
        <f aca="false">TIME(19+GMT,GMT_MIN,0)</f>
        <v>0.875</v>
      </c>
      <c r="C70" s="54" t="str">
        <f aca="false">AN62</f>
        <v>Italy</v>
      </c>
      <c r="D70" s="55" t="n">
        <v>3</v>
      </c>
      <c r="E70" s="55" t="n">
        <v>0</v>
      </c>
      <c r="F70" s="56" t="str">
        <f aca="false">AN63</f>
        <v>Ukraine</v>
      </c>
      <c r="G70" s="55"/>
      <c r="H70" s="55"/>
      <c r="AN70" s="9" t="str">
        <f aca="false">IF(AO70="",INDEX(T,73,language),AO70)</f>
        <v>Italy</v>
      </c>
      <c r="AO70" s="9" t="str">
        <f aca="false">IF(D70="","",IF(E70="","",IF(D70&gt;E70,C70,IF(D70&lt;E70,F70,AP70))))</f>
        <v>Italy</v>
      </c>
      <c r="AP70" s="9" t="str">
        <f aca="false">IF(G70="","",IF(H70="","",IF(G70&gt;H70,C70,IF(G70&lt;H70,F70,""))))</f>
        <v/>
      </c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</row>
    <row r="71" customFormat="false" ht="13.5" hidden="false" customHeight="true" outlineLevel="0" collapsed="false">
      <c r="A71" s="53" t="str">
        <f aca="false">CONCATENATE(1+IF(GMT&gt;8,1,0)," ",INDEX(T,81,language))</f>
        <v>1 Jul</v>
      </c>
      <c r="B71" s="28" t="n">
        <f aca="false">TIME(15+GMT,GMT_MIN,0)</f>
        <v>0.708333333333333</v>
      </c>
      <c r="C71" s="54" t="str">
        <f aca="false">AN60</f>
        <v>England</v>
      </c>
      <c r="D71" s="55" t="n">
        <v>0</v>
      </c>
      <c r="E71" s="55" t="n">
        <v>0</v>
      </c>
      <c r="F71" s="56" t="str">
        <f aca="false">AN61</f>
        <v>Portugal</v>
      </c>
      <c r="G71" s="55" t="n">
        <v>1</v>
      </c>
      <c r="H71" s="55" t="n">
        <v>3</v>
      </c>
      <c r="AN71" s="9" t="str">
        <f aca="false">IF(AO71="",INDEX(T,74,language),AO71)</f>
        <v>Portugal</v>
      </c>
      <c r="AO71" s="9" t="str">
        <f aca="false">IF(D71="","",IF(E71="","",IF(D71&gt;E71,C71,IF(D71&lt;E71,F71,AP71))))</f>
        <v>Portugal</v>
      </c>
      <c r="AP71" s="9" t="str">
        <f aca="false">IF(G71="","",IF(H71="","",IF(G71&gt;H71,C71,IF(G71&lt;H71,F71,""))))</f>
        <v>Portugal</v>
      </c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</row>
    <row r="72" customFormat="false" ht="13.5" hidden="false" customHeight="true" outlineLevel="0" collapsed="false">
      <c r="A72" s="53" t="str">
        <f aca="false">CONCATENATE(1+IF(GMT&gt;4,1,0)," ",INDEX(T,81,language))</f>
        <v>1 Jul</v>
      </c>
      <c r="B72" s="28" t="n">
        <f aca="false">TIME(19+GMT,GMT_MIN,0)</f>
        <v>0.875</v>
      </c>
      <c r="C72" s="54" t="str">
        <f aca="false">AN64</f>
        <v>Brazil</v>
      </c>
      <c r="D72" s="55" t="n">
        <v>0</v>
      </c>
      <c r="E72" s="55" t="n">
        <v>1</v>
      </c>
      <c r="F72" s="56" t="str">
        <f aca="false">AN65</f>
        <v>France</v>
      </c>
      <c r="G72" s="55"/>
      <c r="H72" s="55"/>
      <c r="AN72" s="9" t="str">
        <f aca="false">IF(AO72="",INDEX(T,75,language),AO72)</f>
        <v>France</v>
      </c>
      <c r="AO72" s="9" t="str">
        <f aca="false">IF(D72="","",IF(E72="","",IF(D72&gt;E72,C72,IF(D72&lt;E72,F72,AP72))))</f>
        <v>France</v>
      </c>
      <c r="AP72" s="9" t="str">
        <f aca="false">IF(G72="","",IF(H72="","",IF(G72&gt;H72,C72,IF(G72&lt;H72,F72,""))))</f>
        <v/>
      </c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</row>
    <row r="73" customFormat="false" ht="13.5" hidden="false" customHeight="true" outlineLevel="0" collapsed="false"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</row>
    <row r="74" customFormat="false" ht="13.5" hidden="false" customHeight="true" outlineLevel="0" collapsed="false">
      <c r="A74" s="21" t="str">
        <f aca="false">INDEX(T,44,language)</f>
        <v>Semi Finals</v>
      </c>
      <c r="B74" s="21"/>
      <c r="C74" s="21"/>
      <c r="D74" s="21"/>
      <c r="E74" s="21"/>
      <c r="F74" s="21"/>
      <c r="G74" s="21"/>
      <c r="H74" s="21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</row>
    <row r="75" customFormat="false" ht="13.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</row>
    <row r="76" customFormat="false" ht="13.5" hidden="false" customHeight="true" outlineLevel="0" collapsed="false">
      <c r="A76" s="53" t="str">
        <f aca="false">CONCATENATE(4+IF(GMT&gt;4,1,0)," ",INDEX(T,81,language))</f>
        <v>4 Jul</v>
      </c>
      <c r="B76" s="28" t="n">
        <f aca="false">TIME(19+GMT,GMT_MIN,0)</f>
        <v>0.875</v>
      </c>
      <c r="C76" s="54" t="str">
        <f aca="false">AN69</f>
        <v>Germany</v>
      </c>
      <c r="D76" s="55" t="n">
        <v>0</v>
      </c>
      <c r="E76" s="55" t="n">
        <v>0</v>
      </c>
      <c r="F76" s="56" t="str">
        <f aca="false">AN70</f>
        <v>Italy</v>
      </c>
      <c r="G76" s="55" t="n">
        <v>0</v>
      </c>
      <c r="H76" s="55" t="n">
        <v>2</v>
      </c>
      <c r="AN76" s="9" t="str">
        <f aca="false">IF(AO76="",INDEX(T,76,language),AO76)</f>
        <v>Italy</v>
      </c>
      <c r="AO76" s="9" t="str">
        <f aca="false">IF(D76="","",IF(E76="","",IF(D76&gt;E76,C76,IF(D76&lt;E76,F76,AR76))))</f>
        <v>Italy</v>
      </c>
      <c r="AP76" s="9" t="str">
        <f aca="false">IF(AQ76="",INDEX(T,78,language),AQ76)</f>
        <v>Germany</v>
      </c>
      <c r="AQ76" s="9" t="str">
        <f aca="false">IF(D76="","",IF(E76="","",IF(D76&gt;E76,F76,IF(D76&lt;E76,C76,AS76))))</f>
        <v>Germany</v>
      </c>
      <c r="AR76" s="9" t="str">
        <f aca="false">IF(G76="","",IF(H76="","",IF(G76&gt;H76,C76,IF(G76&lt;H76,F76,""))))</f>
        <v>Italy</v>
      </c>
      <c r="AS76" s="9" t="str">
        <f aca="false">IF(G76="","",IF(H76="","",IF(G76&gt;H76,F76,IF(G76&lt;H76,C76,""))))</f>
        <v>Germany</v>
      </c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</row>
    <row r="77" customFormat="false" ht="13.5" hidden="false" customHeight="true" outlineLevel="0" collapsed="false">
      <c r="A77" s="53" t="str">
        <f aca="false">CONCATENATE(5+IF(GMT&gt;4,1,0)," ",INDEX(T,81,language))</f>
        <v>5 Jul</v>
      </c>
      <c r="B77" s="28" t="n">
        <f aca="false">TIME(19+GMT,GMT_MIN,0)</f>
        <v>0.875</v>
      </c>
      <c r="C77" s="54" t="str">
        <f aca="false">AN71</f>
        <v>Portugal</v>
      </c>
      <c r="D77" s="55" t="n">
        <v>0</v>
      </c>
      <c r="E77" s="55" t="n">
        <v>1</v>
      </c>
      <c r="F77" s="56" t="str">
        <f aca="false">AN72</f>
        <v>France</v>
      </c>
      <c r="G77" s="55"/>
      <c r="H77" s="55"/>
      <c r="AN77" s="9" t="str">
        <f aca="false">IF(AO77="",INDEX(T,77,language),AO77)</f>
        <v>France</v>
      </c>
      <c r="AO77" s="9" t="str">
        <f aca="false">IF(D77="","",IF(E77="","",IF(D77&gt;E77,C77,IF(D77&lt;E77,F77,AR77))))</f>
        <v>France</v>
      </c>
      <c r="AP77" s="9" t="str">
        <f aca="false">IF(AQ77="",INDEX(T,79,language),AQ77)</f>
        <v>Portugal</v>
      </c>
      <c r="AQ77" s="9" t="str">
        <f aca="false">IF(D77="","",IF(E77="","",IF(D77&gt;E77,F77,IF(D77&lt;E77,C77,AS77))))</f>
        <v>Portugal</v>
      </c>
      <c r="AR77" s="9" t="str">
        <f aca="false">IF(G77="","",IF(H77="","",IF(G77&gt;H77,C77,IF(G77&lt;H77,F77,""))))</f>
        <v/>
      </c>
      <c r="AS77" s="9" t="str">
        <f aca="false">IF(G77="","",IF(H77="","",IF(G77&gt;H77,F77,IF(G77&lt;H77,C77,""))))</f>
        <v/>
      </c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</row>
    <row r="78" customFormat="false" ht="13.5" hidden="false" customHeight="true" outlineLevel="0" collapsed="false"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</row>
    <row r="79" customFormat="false" ht="13.5" hidden="false" customHeight="true" outlineLevel="0" collapsed="false">
      <c r="A79" s="21" t="str">
        <f aca="false">INDEX(T,45,language)</f>
        <v>Third Place Play-Off</v>
      </c>
      <c r="B79" s="21"/>
      <c r="C79" s="21"/>
      <c r="D79" s="21"/>
      <c r="E79" s="21"/>
      <c r="F79" s="21"/>
      <c r="G79" s="21"/>
      <c r="H79" s="21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</row>
    <row r="80" customFormat="false" ht="13.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</row>
    <row r="81" customFormat="false" ht="13.5" hidden="false" customHeight="true" outlineLevel="0" collapsed="false">
      <c r="A81" s="53" t="str">
        <f aca="false">CONCATENATE(8+IF(GMT&gt;4,1,0)," ",INDEX(T,81,language))</f>
        <v>8 Jul</v>
      </c>
      <c r="B81" s="28" t="n">
        <f aca="false">TIME(19+GMT,GMT_MIN,0)</f>
        <v>0.875</v>
      </c>
      <c r="C81" s="54" t="str">
        <f aca="false">AP76</f>
        <v>Germany</v>
      </c>
      <c r="D81" s="55" t="n">
        <v>3</v>
      </c>
      <c r="E81" s="55" t="n">
        <v>1</v>
      </c>
      <c r="F81" s="56" t="str">
        <f aca="false">AP77</f>
        <v>Portugal</v>
      </c>
      <c r="G81" s="55"/>
      <c r="H81" s="55"/>
      <c r="AN81" s="9" t="str">
        <f aca="false">IF(AO81="","Third Place",AO81)</f>
        <v>Germany</v>
      </c>
      <c r="AO81" s="9" t="str">
        <f aca="false">IF(D81="","",IF(E81="","",IF(D81&gt;E81,C81,IF(D81&lt;E81,F81,AP81))))</f>
        <v>Germany</v>
      </c>
      <c r="AP81" s="9" t="str">
        <f aca="false">IF(G81="","",IF(H81="","",IF(G81&gt;H81,C81,IF(G81&lt;H81,F81,""))))</f>
        <v/>
      </c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</row>
    <row r="82" customFormat="false" ht="13.5" hidden="false" customHeight="true" outlineLevel="0" collapsed="false"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</row>
    <row r="83" customFormat="false" ht="13.5" hidden="false" customHeight="true" outlineLevel="0" collapsed="false">
      <c r="A83" s="21" t="str">
        <f aca="false">INDEX(T,46,language)</f>
        <v>Final</v>
      </c>
      <c r="B83" s="21"/>
      <c r="C83" s="21"/>
      <c r="D83" s="21"/>
      <c r="E83" s="21"/>
      <c r="F83" s="21"/>
      <c r="G83" s="21"/>
      <c r="H83" s="21"/>
      <c r="J83" s="57" t="s">
        <v>84</v>
      </c>
      <c r="K83" s="57"/>
      <c r="M83" s="57" t="s">
        <v>85</v>
      </c>
      <c r="N83" s="57"/>
      <c r="O83" s="57"/>
      <c r="P83" s="57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</row>
    <row r="84" customFormat="false" ht="13.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</row>
    <row r="85" customFormat="false" ht="13.5" hidden="false" customHeight="true" outlineLevel="0" collapsed="false">
      <c r="A85" s="53" t="str">
        <f aca="false">CONCATENATE(9+IF(GMT&gt;5,1,0)," ",INDEX(T,81,language))</f>
        <v>9 Jul</v>
      </c>
      <c r="B85" s="28" t="n">
        <f aca="false">TIME(18+GMT,GMT_MIN,0)</f>
        <v>0.833333333333333</v>
      </c>
      <c r="C85" s="54" t="str">
        <f aca="false">AN76</f>
        <v>Italy</v>
      </c>
      <c r="D85" s="55" t="n">
        <v>1</v>
      </c>
      <c r="E85" s="55" t="n">
        <v>1</v>
      </c>
      <c r="F85" s="56" t="str">
        <f aca="false">AN77</f>
        <v>France</v>
      </c>
      <c r="G85" s="55" t="n">
        <v>5</v>
      </c>
      <c r="H85" s="55" t="n">
        <v>3</v>
      </c>
      <c r="J85" s="57" t="s">
        <v>86</v>
      </c>
      <c r="K85" s="57"/>
      <c r="M85" s="57" t="s">
        <v>87</v>
      </c>
      <c r="N85" s="57"/>
      <c r="O85" s="57"/>
      <c r="P85" s="57"/>
      <c r="AN85" s="9" t="str">
        <f aca="false">IF(AO85="","",AO85)</f>
        <v>Italy</v>
      </c>
      <c r="AO85" s="9" t="str">
        <f aca="false">IF(D85="","",IF(E85="","",IF(D85&gt;E85,C85,IF(D85&lt;E85,F85,AP85))))</f>
        <v>Italy</v>
      </c>
      <c r="AP85" s="9" t="str">
        <f aca="false">IF(G85="","",IF(H85="","",IF(G85&gt;H85,C85,IF(G85&lt;H85,F85,""))))</f>
        <v>Italy</v>
      </c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</row>
    <row r="86" customFormat="false" ht="13.8" hidden="false" customHeight="false" outlineLevel="0" collapsed="false">
      <c r="A86" s="48"/>
      <c r="B86" s="58"/>
      <c r="C86" s="50"/>
      <c r="D86" s="51"/>
      <c r="E86" s="51"/>
      <c r="F86" s="52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</row>
    <row r="87" customFormat="false" ht="21" hidden="false" customHeight="true" outlineLevel="0" collapsed="false">
      <c r="A87" s="59" t="str">
        <f aca="false">INDEX(T,47,language)</f>
        <v>World Champion 2006</v>
      </c>
      <c r="B87" s="59"/>
      <c r="C87" s="59"/>
      <c r="D87" s="60" t="str">
        <f aca="false">AN85</f>
        <v>Italy</v>
      </c>
      <c r="E87" s="60"/>
      <c r="F87" s="60"/>
      <c r="G87" s="60"/>
      <c r="H87" s="60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</row>
    <row r="88" customFormat="false" ht="13.2" hidden="false" customHeight="false" outlineLevel="0" collapsed="false"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</row>
    <row r="89" customFormat="false" ht="13.2" hidden="false" customHeight="false" outlineLevel="0" collapsed="false"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</row>
    <row r="90" customFormat="false" ht="13.2" hidden="false" customHeight="false" outlineLevel="0" collapsed="false"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</row>
  </sheetData>
  <sheetProtection sheet="true" password="9b60" objects="true" scenarios="true"/>
  <mergeCells count="72">
    <mergeCell ref="A1:O1"/>
    <mergeCell ref="D3:L3"/>
    <mergeCell ref="A5:H6"/>
    <mergeCell ref="J5:J6"/>
    <mergeCell ref="K5:K6"/>
    <mergeCell ref="L5:L6"/>
    <mergeCell ref="M5:M6"/>
    <mergeCell ref="N5:N6"/>
    <mergeCell ref="O5:O6"/>
    <mergeCell ref="P5:P6"/>
    <mergeCell ref="R5:R6"/>
    <mergeCell ref="S5:S6"/>
    <mergeCell ref="J12:J13"/>
    <mergeCell ref="K12:K13"/>
    <mergeCell ref="L12:L13"/>
    <mergeCell ref="M12:M13"/>
    <mergeCell ref="N12:N13"/>
    <mergeCell ref="O12:O13"/>
    <mergeCell ref="P12:P13"/>
    <mergeCell ref="J19:J20"/>
    <mergeCell ref="K19:K20"/>
    <mergeCell ref="L19:L20"/>
    <mergeCell ref="M19:M20"/>
    <mergeCell ref="N19:N20"/>
    <mergeCell ref="O19:O20"/>
    <mergeCell ref="P19:P20"/>
    <mergeCell ref="J26:J27"/>
    <mergeCell ref="K26:K27"/>
    <mergeCell ref="L26:L27"/>
    <mergeCell ref="M26:M27"/>
    <mergeCell ref="N26:N27"/>
    <mergeCell ref="O26:O27"/>
    <mergeCell ref="P26:P27"/>
    <mergeCell ref="J33:J34"/>
    <mergeCell ref="K33:K34"/>
    <mergeCell ref="L33:L34"/>
    <mergeCell ref="M33:M34"/>
    <mergeCell ref="N33:N34"/>
    <mergeCell ref="O33:O34"/>
    <mergeCell ref="P33:P34"/>
    <mergeCell ref="J40:J41"/>
    <mergeCell ref="K40:K41"/>
    <mergeCell ref="L40:L41"/>
    <mergeCell ref="M40:M41"/>
    <mergeCell ref="N40:N41"/>
    <mergeCell ref="O40:O41"/>
    <mergeCell ref="P40:P41"/>
    <mergeCell ref="J47:J48"/>
    <mergeCell ref="K47:K48"/>
    <mergeCell ref="L47:L48"/>
    <mergeCell ref="M47:M48"/>
    <mergeCell ref="N47:N48"/>
    <mergeCell ref="O47:O48"/>
    <mergeCell ref="P47:P48"/>
    <mergeCell ref="J54:J55"/>
    <mergeCell ref="K54:K55"/>
    <mergeCell ref="L54:L55"/>
    <mergeCell ref="M54:M55"/>
    <mergeCell ref="N54:N55"/>
    <mergeCell ref="O54:O55"/>
    <mergeCell ref="P54:P55"/>
    <mergeCell ref="A56:H57"/>
    <mergeCell ref="A67:H68"/>
    <mergeCell ref="A74:H75"/>
    <mergeCell ref="A79:H80"/>
    <mergeCell ref="A83:H84"/>
    <mergeCell ref="J83:K83"/>
    <mergeCell ref="M83:P83"/>
    <mergeCell ref="J85:K85"/>
    <mergeCell ref="M85:P85"/>
    <mergeCell ref="A87:C87"/>
    <mergeCell ref="D87:H87"/>
  </mergeCells>
  <conditionalFormatting sqref="C58:C65 C69:C72 C76:C77 C81 F76:F77 F81 F58:F65 F69:F72">
    <cfRule type="cellIs" priority="2" operator="equal" aboveAverage="0" equalAverage="0" bottom="0" percent="0" rank="0" text="" dxfId="0">
      <formula>$AN58</formula>
    </cfRule>
  </conditionalFormatting>
  <conditionalFormatting sqref="C7:C54">
    <cfRule type="expression" priority="3" aboveAverage="0" equalAverage="0" bottom="0" percent="0" rank="0" text="" dxfId="1">
      <formula>IF($AV7=CONCATENATE($C7,"_win"),1,0)</formula>
    </cfRule>
  </conditionalFormatting>
  <conditionalFormatting sqref="F7:F54">
    <cfRule type="expression" priority="4" aboveAverage="0" equalAverage="0" bottom="0" percent="0" rank="0" text="" dxfId="2">
      <formula>IF($AW7=CONCATENATE($F7,"_win"),1,0)</formula>
    </cfRule>
  </conditionalFormatting>
  <conditionalFormatting sqref="D87:F87">
    <cfRule type="cellIs" priority="5" operator="notEqual" aboveAverage="0" equalAverage="0" bottom="0" percent="0" rank="0" text="" dxfId="3">
      <formula>"Final Winner"</formula>
    </cfRule>
  </conditionalFormatting>
  <conditionalFormatting sqref="C85 F85">
    <cfRule type="cellIs" priority="6" operator="equal" aboveAverage="0" equalAverage="0" bottom="0" percent="0" rank="0" text="" dxfId="4">
      <formula>$AN$85</formula>
    </cfRule>
  </conditionalFormatting>
  <conditionalFormatting sqref="J7:O10">
    <cfRule type="expression" priority="7" aboveAverage="0" equalAverage="0" bottom="0" percent="0" rank="0" text="" dxfId="5">
      <formula>IF($J7=$AD$7,1,IF($J7=$AD$8,1,0))</formula>
    </cfRule>
  </conditionalFormatting>
  <conditionalFormatting sqref="J14:O17">
    <cfRule type="expression" priority="8" aboveAverage="0" equalAverage="0" bottom="0" percent="0" rank="0" text="" dxfId="6">
      <formula>IF($J14=$AD$14,1,IF($J14=$AD$15,1,0))</formula>
    </cfRule>
  </conditionalFormatting>
  <conditionalFormatting sqref="J21:O24">
    <cfRule type="expression" priority="9" aboveAverage="0" equalAverage="0" bottom="0" percent="0" rank="0" text="" dxfId="7">
      <formula>IF($J21=$AD$21,1,IF($J21=$AD$22,1,0))</formula>
    </cfRule>
  </conditionalFormatting>
  <conditionalFormatting sqref="J28:O31">
    <cfRule type="expression" priority="10" aboveAverage="0" equalAverage="0" bottom="0" percent="0" rank="0" text="" dxfId="8">
      <formula>IF($J28=$AD$28,1,IF($J28=$AD$29,1,0))</formula>
    </cfRule>
  </conditionalFormatting>
  <conditionalFormatting sqref="J35:O38">
    <cfRule type="expression" priority="11" aboveAverage="0" equalAverage="0" bottom="0" percent="0" rank="0" text="" dxfId="9">
      <formula>IF($J35=$AD$35,1,IF($J35=$AD$36,1,0))</formula>
    </cfRule>
  </conditionalFormatting>
  <conditionalFormatting sqref="J42:O45">
    <cfRule type="expression" priority="12" aboveAverage="0" equalAverage="0" bottom="0" percent="0" rank="0" text="" dxfId="10">
      <formula>IF($J42=$AD$42,1,IF($J42=$AD$43,1,0))</formula>
    </cfRule>
  </conditionalFormatting>
  <conditionalFormatting sqref="J49:O52">
    <cfRule type="expression" priority="13" aboveAverage="0" equalAverage="0" bottom="0" percent="0" rank="0" text="" dxfId="11">
      <formula>IF($J49=$AD$49,1,IF($J49=$AD$50,1,0))</formula>
    </cfRule>
  </conditionalFormatting>
  <conditionalFormatting sqref="J56:O59">
    <cfRule type="expression" priority="14" aboveAverage="0" equalAverage="0" bottom="0" percent="0" rank="0" text="" dxfId="12">
      <formula>IF($J56=$AD$56,1,IF($J56=$AD$57,1,0))</formula>
    </cfRule>
  </conditionalFormatting>
  <hyperlinks>
    <hyperlink ref="D3" r:id="rId1" display="http://www.excely.com/football/fifa-2006-world-cup-tournament-schedule/"/>
    <hyperlink ref="J83" r:id="rId2" display="EURO-2008"/>
    <hyperlink ref="M83" r:id="rId3" display="Formula 1. Season 2007"/>
    <hyperlink ref="J85" r:id="rId4" display="Rugby World Cup 2007"/>
    <hyperlink ref="M85" r:id="rId5" display="Find Your Software!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6"/>
  <picture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20.13671875" defaultRowHeight="11.4" zeroHeight="false" outlineLevelRow="0" outlineLevelCol="0"/>
  <cols>
    <col collapsed="false" customWidth="false" hidden="false" outlineLevel="0" max="40" min="15" style="61" width="20.14"/>
    <col collapsed="false" customWidth="true" hidden="false" outlineLevel="0" max="42" min="41" style="62" width="19.42"/>
  </cols>
  <sheetData>
    <row r="1" s="63" customFormat="true" ht="12" hidden="false" customHeight="false" outlineLevel="0" collapsed="false">
      <c r="A1" s="63" t="s">
        <v>13</v>
      </c>
      <c r="B1" s="63" t="s">
        <v>17</v>
      </c>
      <c r="C1" s="63" t="s">
        <v>20</v>
      </c>
      <c r="D1" s="63" t="s">
        <v>23</v>
      </c>
      <c r="E1" s="63" t="s">
        <v>26</v>
      </c>
      <c r="F1" s="63" t="s">
        <v>28</v>
      </c>
      <c r="G1" s="63" t="s">
        <v>30</v>
      </c>
      <c r="H1" s="63" t="s">
        <v>32</v>
      </c>
      <c r="I1" s="63" t="s">
        <v>34</v>
      </c>
      <c r="J1" s="63" t="s">
        <v>36</v>
      </c>
      <c r="K1" s="63" t="s">
        <v>38</v>
      </c>
      <c r="L1" s="63" t="s">
        <v>40</v>
      </c>
      <c r="M1" s="63" t="s">
        <v>42</v>
      </c>
      <c r="N1" s="63" t="s">
        <v>43</v>
      </c>
      <c r="O1" s="63" t="s">
        <v>45</v>
      </c>
      <c r="P1" s="63" t="s">
        <v>88</v>
      </c>
      <c r="Q1" s="63" t="s">
        <v>49</v>
      </c>
      <c r="R1" s="63" t="s">
        <v>51</v>
      </c>
      <c r="S1" s="63" t="s">
        <v>53</v>
      </c>
      <c r="T1" s="63" t="s">
        <v>89</v>
      </c>
      <c r="U1" s="63" t="s">
        <v>57</v>
      </c>
      <c r="V1" s="63" t="s">
        <v>59</v>
      </c>
      <c r="W1" s="63" t="s">
        <v>61</v>
      </c>
      <c r="X1" s="63" t="s">
        <v>63</v>
      </c>
      <c r="Y1" s="63" t="s">
        <v>64</v>
      </c>
      <c r="Z1" s="63" t="s">
        <v>65</v>
      </c>
      <c r="AA1" s="63" t="s">
        <v>66</v>
      </c>
      <c r="AB1" s="63" t="s">
        <v>67</v>
      </c>
      <c r="AC1" s="63" t="s">
        <v>68</v>
      </c>
      <c r="AD1" s="63" t="s">
        <v>69</v>
      </c>
      <c r="AE1" s="63" t="s">
        <v>70</v>
      </c>
      <c r="AF1" s="63" t="s">
        <v>71</v>
      </c>
      <c r="AG1" s="63" t="s">
        <v>72</v>
      </c>
      <c r="AH1" s="63" t="s">
        <v>73</v>
      </c>
      <c r="AI1" s="63" t="s">
        <v>74</v>
      </c>
      <c r="AJ1" s="63" t="s">
        <v>75</v>
      </c>
      <c r="AK1" s="63" t="s">
        <v>76</v>
      </c>
      <c r="AL1" s="63" t="s">
        <v>77</v>
      </c>
      <c r="AM1" s="63" t="s">
        <v>78</v>
      </c>
      <c r="AN1" s="63" t="s">
        <v>79</v>
      </c>
      <c r="AO1" s="64" t="s">
        <v>80</v>
      </c>
      <c r="AP1" s="64" t="s">
        <v>81</v>
      </c>
      <c r="AQ1" s="63" t="s">
        <v>82</v>
      </c>
      <c r="AR1" s="63" t="s">
        <v>83</v>
      </c>
    </row>
    <row r="2" customFormat="false" ht="12.6" hidden="false" customHeight="false" outlineLevel="0" collapsed="false">
      <c r="A2" s="0" t="s">
        <v>90</v>
      </c>
      <c r="B2" s="0" t="s">
        <v>91</v>
      </c>
      <c r="C2" s="0" t="s">
        <v>92</v>
      </c>
      <c r="D2" s="0" t="s">
        <v>93</v>
      </c>
      <c r="E2" s="0" t="s">
        <v>94</v>
      </c>
      <c r="F2" s="0" t="s">
        <v>95</v>
      </c>
      <c r="G2" s="0" t="s">
        <v>96</v>
      </c>
      <c r="H2" s="0" t="s">
        <v>97</v>
      </c>
      <c r="I2" s="0" t="s">
        <v>98</v>
      </c>
      <c r="J2" s="0" t="s">
        <v>99</v>
      </c>
      <c r="K2" s="0" t="s">
        <v>100</v>
      </c>
      <c r="L2" s="0" t="s">
        <v>101</v>
      </c>
      <c r="M2" s="0" t="s">
        <v>102</v>
      </c>
      <c r="N2" s="0" t="s">
        <v>103</v>
      </c>
      <c r="O2" s="0" t="s">
        <v>104</v>
      </c>
      <c r="P2" s="0" t="s">
        <v>105</v>
      </c>
      <c r="Q2" s="0" t="s">
        <v>106</v>
      </c>
      <c r="R2" s="0" t="s">
        <v>107</v>
      </c>
      <c r="S2" s="0" t="s">
        <v>108</v>
      </c>
      <c r="T2" s="0" t="s">
        <v>109</v>
      </c>
      <c r="U2" s="0" t="s">
        <v>110</v>
      </c>
      <c r="V2" s="0" t="s">
        <v>111</v>
      </c>
      <c r="W2" s="0" t="s">
        <v>112</v>
      </c>
      <c r="X2" s="0" t="s">
        <v>113</v>
      </c>
      <c r="Y2" s="0" t="s">
        <v>114</v>
      </c>
      <c r="Z2" s="0" t="s">
        <v>115</v>
      </c>
      <c r="AA2" s="0" t="s">
        <v>116</v>
      </c>
      <c r="AB2" s="0" t="s">
        <v>117</v>
      </c>
      <c r="AC2" s="0" t="s">
        <v>118</v>
      </c>
      <c r="AD2" s="0" t="s">
        <v>119</v>
      </c>
      <c r="AE2" s="0" t="s">
        <v>120</v>
      </c>
      <c r="AF2" s="0" t="s">
        <v>121</v>
      </c>
      <c r="AG2" s="0" t="s">
        <v>122</v>
      </c>
      <c r="AH2" s="0" t="s">
        <v>123</v>
      </c>
      <c r="AI2" s="0" t="s">
        <v>124</v>
      </c>
      <c r="AJ2" s="0" t="s">
        <v>125</v>
      </c>
      <c r="AK2" s="61" t="s">
        <v>126</v>
      </c>
      <c r="AL2" s="61" t="s">
        <v>127</v>
      </c>
      <c r="AM2" s="61" t="s">
        <v>128</v>
      </c>
      <c r="AN2" s="61" t="s">
        <v>129</v>
      </c>
      <c r="AO2" s="62" t="s">
        <v>130</v>
      </c>
      <c r="AP2" s="62" t="s">
        <v>131</v>
      </c>
      <c r="AQ2" s="65" t="s">
        <v>132</v>
      </c>
      <c r="AR2" s="65" t="s">
        <v>133</v>
      </c>
    </row>
    <row r="3" customFormat="false" ht="11.4" hidden="false" customHeight="false" outlineLevel="0" collapsed="false">
      <c r="A3" s="0" t="s">
        <v>134</v>
      </c>
      <c r="B3" s="0" t="s">
        <v>135</v>
      </c>
      <c r="C3" s="0" t="s">
        <v>136</v>
      </c>
      <c r="D3" s="0" t="s">
        <v>137</v>
      </c>
      <c r="E3" s="0" t="s">
        <v>138</v>
      </c>
      <c r="F3" s="0" t="s">
        <v>139</v>
      </c>
      <c r="G3" s="0" t="s">
        <v>140</v>
      </c>
      <c r="H3" s="0" t="s">
        <v>141</v>
      </c>
      <c r="I3" s="0" t="s">
        <v>142</v>
      </c>
      <c r="J3" s="0" t="s">
        <v>141</v>
      </c>
      <c r="K3" s="0" t="s">
        <v>143</v>
      </c>
      <c r="L3" s="0" t="s">
        <v>141</v>
      </c>
      <c r="M3" s="0" t="s">
        <v>144</v>
      </c>
      <c r="N3" s="0" t="s">
        <v>145</v>
      </c>
      <c r="O3" s="0" t="s">
        <v>146</v>
      </c>
      <c r="P3" s="0" t="s">
        <v>147</v>
      </c>
      <c r="Q3" s="0" t="s">
        <v>148</v>
      </c>
      <c r="R3" s="0" t="s">
        <v>149</v>
      </c>
      <c r="S3" s="0" t="s">
        <v>150</v>
      </c>
      <c r="T3" s="0" t="s">
        <v>151</v>
      </c>
      <c r="U3" s="0" t="s">
        <v>152</v>
      </c>
      <c r="V3" s="0" t="s">
        <v>138</v>
      </c>
      <c r="W3" s="0" t="s">
        <v>153</v>
      </c>
      <c r="X3" s="0" t="s">
        <v>148</v>
      </c>
      <c r="Y3" s="0" t="s">
        <v>146</v>
      </c>
      <c r="Z3" s="0" t="s">
        <v>154</v>
      </c>
      <c r="AA3" s="0" t="s">
        <v>155</v>
      </c>
      <c r="AB3" s="0" t="s">
        <v>156</v>
      </c>
      <c r="AC3" s="0" t="s">
        <v>157</v>
      </c>
      <c r="AD3" s="0" t="s">
        <v>158</v>
      </c>
      <c r="AE3" s="0" t="s">
        <v>159</v>
      </c>
      <c r="AF3" s="0" t="s">
        <v>160</v>
      </c>
      <c r="AG3" s="0" t="s">
        <v>161</v>
      </c>
      <c r="AH3" s="0" t="s">
        <v>162</v>
      </c>
      <c r="AI3" s="0" t="s">
        <v>163</v>
      </c>
      <c r="AJ3" s="0" t="s">
        <v>164</v>
      </c>
      <c r="AK3" s="61" t="s">
        <v>165</v>
      </c>
      <c r="AL3" s="61" t="s">
        <v>166</v>
      </c>
      <c r="AM3" s="61" t="s">
        <v>167</v>
      </c>
      <c r="AN3" s="61" t="s">
        <v>168</v>
      </c>
      <c r="AO3" s="66" t="s">
        <v>169</v>
      </c>
      <c r="AP3" s="66" t="s">
        <v>170</v>
      </c>
      <c r="AQ3" s="65" t="s">
        <v>171</v>
      </c>
      <c r="AR3" s="65" t="s">
        <v>172</v>
      </c>
    </row>
    <row r="4" customFormat="false" ht="11.4" hidden="false" customHeight="false" outlineLevel="0" collapsed="false">
      <c r="A4" s="0" t="s">
        <v>173</v>
      </c>
      <c r="B4" s="0" t="s">
        <v>173</v>
      </c>
      <c r="C4" s="0" t="s">
        <v>173</v>
      </c>
      <c r="D4" s="0" t="s">
        <v>173</v>
      </c>
      <c r="E4" s="0" t="s">
        <v>173</v>
      </c>
      <c r="F4" s="0" t="s">
        <v>173</v>
      </c>
      <c r="G4" s="0" t="s">
        <v>173</v>
      </c>
      <c r="H4" s="0" t="s">
        <v>173</v>
      </c>
      <c r="I4" s="0" t="s">
        <v>174</v>
      </c>
      <c r="J4" s="0" t="s">
        <v>173</v>
      </c>
      <c r="K4" s="0" t="s">
        <v>173</v>
      </c>
      <c r="L4" s="0" t="s">
        <v>173</v>
      </c>
      <c r="M4" s="0" t="s">
        <v>175</v>
      </c>
      <c r="N4" s="0" t="s">
        <v>176</v>
      </c>
      <c r="O4" s="0" t="s">
        <v>177</v>
      </c>
      <c r="P4" s="0" t="s">
        <v>173</v>
      </c>
      <c r="Q4" s="0" t="s">
        <v>178</v>
      </c>
      <c r="R4" s="0" t="s">
        <v>179</v>
      </c>
      <c r="S4" s="0" t="s">
        <v>178</v>
      </c>
      <c r="T4" s="0" t="s">
        <v>178</v>
      </c>
      <c r="U4" s="0" t="s">
        <v>173</v>
      </c>
      <c r="V4" s="0" t="s">
        <v>173</v>
      </c>
      <c r="W4" s="0" t="s">
        <v>178</v>
      </c>
      <c r="X4" s="0" t="s">
        <v>178</v>
      </c>
      <c r="Y4" s="0" t="s">
        <v>177</v>
      </c>
      <c r="Z4" s="0" t="s">
        <v>180</v>
      </c>
      <c r="AA4" s="0" t="s">
        <v>181</v>
      </c>
      <c r="AB4" s="0" t="s">
        <v>181</v>
      </c>
      <c r="AC4" s="0" t="s">
        <v>173</v>
      </c>
      <c r="AD4" s="0" t="s">
        <v>181</v>
      </c>
      <c r="AE4" s="0" t="s">
        <v>173</v>
      </c>
      <c r="AF4" s="0" t="s">
        <v>177</v>
      </c>
      <c r="AG4" s="0" t="s">
        <v>182</v>
      </c>
      <c r="AH4" s="0" t="s">
        <v>183</v>
      </c>
      <c r="AI4" s="0" t="s">
        <v>184</v>
      </c>
      <c r="AJ4" s="0" t="s">
        <v>185</v>
      </c>
      <c r="AK4" s="61" t="s">
        <v>186</v>
      </c>
      <c r="AL4" s="61" t="s">
        <v>187</v>
      </c>
      <c r="AM4" s="61" t="s">
        <v>188</v>
      </c>
      <c r="AN4" s="61" t="s">
        <v>189</v>
      </c>
      <c r="AO4" s="66" t="s">
        <v>190</v>
      </c>
      <c r="AP4" s="66" t="s">
        <v>191</v>
      </c>
      <c r="AQ4" s="65" t="s">
        <v>192</v>
      </c>
      <c r="AR4" s="65" t="s">
        <v>193</v>
      </c>
    </row>
    <row r="5" customFormat="false" ht="11.4" hidden="false" customHeight="false" outlineLevel="0" collapsed="false">
      <c r="A5" s="0" t="s">
        <v>194</v>
      </c>
      <c r="B5" s="0" t="s">
        <v>195</v>
      </c>
      <c r="C5" s="0" t="s">
        <v>196</v>
      </c>
      <c r="D5" s="0" t="s">
        <v>197</v>
      </c>
      <c r="E5" s="0" t="s">
        <v>197</v>
      </c>
      <c r="F5" s="0" t="s">
        <v>198</v>
      </c>
      <c r="G5" s="0" t="s">
        <v>195</v>
      </c>
      <c r="H5" s="0" t="s">
        <v>195</v>
      </c>
      <c r="I5" s="0" t="s">
        <v>199</v>
      </c>
      <c r="J5" s="0" t="s">
        <v>195</v>
      </c>
      <c r="K5" s="0" t="s">
        <v>195</v>
      </c>
      <c r="L5" s="0" t="s">
        <v>195</v>
      </c>
      <c r="M5" s="0" t="s">
        <v>200</v>
      </c>
      <c r="N5" s="0" t="s">
        <v>201</v>
      </c>
      <c r="O5" s="0" t="s">
        <v>202</v>
      </c>
      <c r="P5" s="0" t="s">
        <v>203</v>
      </c>
      <c r="Q5" s="0" t="s">
        <v>204</v>
      </c>
      <c r="R5" s="0" t="s">
        <v>205</v>
      </c>
      <c r="S5" s="0" t="s">
        <v>206</v>
      </c>
      <c r="T5" s="0" t="s">
        <v>207</v>
      </c>
      <c r="U5" s="0" t="s">
        <v>204</v>
      </c>
      <c r="V5" s="0" t="s">
        <v>197</v>
      </c>
      <c r="W5" s="0" t="s">
        <v>197</v>
      </c>
      <c r="X5" s="0" t="s">
        <v>204</v>
      </c>
      <c r="Y5" s="0" t="s">
        <v>208</v>
      </c>
      <c r="Z5" s="0" t="s">
        <v>209</v>
      </c>
      <c r="AA5" s="0" t="s">
        <v>210</v>
      </c>
      <c r="AB5" s="0" t="s">
        <v>211</v>
      </c>
      <c r="AC5" s="0" t="s">
        <v>212</v>
      </c>
      <c r="AD5" s="0" t="s">
        <v>213</v>
      </c>
      <c r="AE5" s="0" t="s">
        <v>194</v>
      </c>
      <c r="AF5" s="0" t="s">
        <v>214</v>
      </c>
      <c r="AG5" s="0" t="s">
        <v>215</v>
      </c>
      <c r="AH5" s="0" t="s">
        <v>216</v>
      </c>
      <c r="AI5" s="0" t="s">
        <v>217</v>
      </c>
      <c r="AJ5" s="0" t="s">
        <v>218</v>
      </c>
      <c r="AK5" s="61" t="s">
        <v>219</v>
      </c>
      <c r="AL5" s="61" t="s">
        <v>220</v>
      </c>
      <c r="AM5" s="61" t="s">
        <v>221</v>
      </c>
      <c r="AN5" s="61" t="s">
        <v>222</v>
      </c>
      <c r="AO5" s="66" t="s">
        <v>223</v>
      </c>
      <c r="AP5" s="66" t="s">
        <v>224</v>
      </c>
      <c r="AQ5" s="65" t="s">
        <v>225</v>
      </c>
      <c r="AR5" s="65" t="s">
        <v>226</v>
      </c>
    </row>
    <row r="6" customFormat="false" ht="11.4" hidden="false" customHeight="false" outlineLevel="0" collapsed="false">
      <c r="A6" s="0" t="s">
        <v>227</v>
      </c>
      <c r="B6" s="0" t="s">
        <v>227</v>
      </c>
      <c r="C6" s="0" t="s">
        <v>228</v>
      </c>
      <c r="D6" s="0" t="s">
        <v>227</v>
      </c>
      <c r="E6" s="0" t="s">
        <v>227</v>
      </c>
      <c r="F6" s="0" t="s">
        <v>229</v>
      </c>
      <c r="G6" s="0" t="s">
        <v>227</v>
      </c>
      <c r="H6" s="0" t="s">
        <v>227</v>
      </c>
      <c r="I6" s="0" t="s">
        <v>230</v>
      </c>
      <c r="J6" s="0" t="s">
        <v>227</v>
      </c>
      <c r="K6" s="0" t="s">
        <v>227</v>
      </c>
      <c r="L6" s="0" t="s">
        <v>227</v>
      </c>
      <c r="M6" s="0" t="s">
        <v>231</v>
      </c>
      <c r="N6" s="0" t="s">
        <v>232</v>
      </c>
      <c r="O6" s="0" t="s">
        <v>233</v>
      </c>
      <c r="P6" s="0" t="s">
        <v>227</v>
      </c>
      <c r="Q6" s="0" t="s">
        <v>234</v>
      </c>
      <c r="R6" s="0" t="s">
        <v>233</v>
      </c>
      <c r="S6" s="0" t="s">
        <v>235</v>
      </c>
      <c r="T6" s="0" t="s">
        <v>235</v>
      </c>
      <c r="U6" s="0" t="s">
        <v>234</v>
      </c>
      <c r="V6" s="0" t="s">
        <v>227</v>
      </c>
      <c r="W6" s="0" t="s">
        <v>236</v>
      </c>
      <c r="X6" s="0" t="s">
        <v>234</v>
      </c>
      <c r="Y6" s="0" t="s">
        <v>237</v>
      </c>
      <c r="Z6" s="0" t="s">
        <v>233</v>
      </c>
      <c r="AA6" s="0" t="s">
        <v>238</v>
      </c>
      <c r="AB6" s="0" t="s">
        <v>234</v>
      </c>
      <c r="AC6" s="0" t="s">
        <v>227</v>
      </c>
      <c r="AD6" s="0" t="s">
        <v>230</v>
      </c>
      <c r="AE6" s="0" t="s">
        <v>227</v>
      </c>
      <c r="AF6" s="0" t="s">
        <v>239</v>
      </c>
      <c r="AG6" s="0" t="s">
        <v>240</v>
      </c>
      <c r="AH6" s="0" t="s">
        <v>241</v>
      </c>
      <c r="AI6" s="0" t="s">
        <v>242</v>
      </c>
      <c r="AJ6" s="0" t="s">
        <v>243</v>
      </c>
      <c r="AK6" s="61" t="s">
        <v>244</v>
      </c>
      <c r="AL6" s="61" t="s">
        <v>245</v>
      </c>
      <c r="AM6" s="61" t="s">
        <v>246</v>
      </c>
      <c r="AN6" s="61" t="s">
        <v>247</v>
      </c>
      <c r="AO6" s="66" t="s">
        <v>248</v>
      </c>
      <c r="AP6" s="66" t="s">
        <v>249</v>
      </c>
      <c r="AQ6" s="65" t="s">
        <v>250</v>
      </c>
      <c r="AR6" s="65" t="s">
        <v>251</v>
      </c>
    </row>
    <row r="7" customFormat="false" ht="11.4" hidden="false" customHeight="false" outlineLevel="0" collapsed="false">
      <c r="A7" s="0" t="s">
        <v>252</v>
      </c>
      <c r="B7" s="0" t="s">
        <v>252</v>
      </c>
      <c r="C7" s="0" t="s">
        <v>253</v>
      </c>
      <c r="D7" s="0" t="s">
        <v>254</v>
      </c>
      <c r="E7" s="0" t="s">
        <v>255</v>
      </c>
      <c r="F7" s="0" t="s">
        <v>254</v>
      </c>
      <c r="G7" s="0" t="s">
        <v>256</v>
      </c>
      <c r="H7" s="0" t="s">
        <v>252</v>
      </c>
      <c r="I7" s="0" t="s">
        <v>257</v>
      </c>
      <c r="J7" s="0" t="s">
        <v>252</v>
      </c>
      <c r="K7" s="0" t="s">
        <v>252</v>
      </c>
      <c r="L7" s="0" t="s">
        <v>252</v>
      </c>
      <c r="M7" s="0" t="s">
        <v>258</v>
      </c>
      <c r="N7" s="0" t="s">
        <v>259</v>
      </c>
      <c r="O7" s="0" t="s">
        <v>260</v>
      </c>
      <c r="P7" s="0" t="s">
        <v>259</v>
      </c>
      <c r="Q7" s="0" t="s">
        <v>261</v>
      </c>
      <c r="R7" s="0" t="s">
        <v>262</v>
      </c>
      <c r="S7" s="0" t="s">
        <v>263</v>
      </c>
      <c r="T7" s="0" t="s">
        <v>264</v>
      </c>
      <c r="U7" s="0" t="s">
        <v>265</v>
      </c>
      <c r="V7" s="0" t="s">
        <v>259</v>
      </c>
      <c r="W7" s="0" t="s">
        <v>259</v>
      </c>
      <c r="X7" s="0" t="s">
        <v>261</v>
      </c>
      <c r="Y7" s="0" t="s">
        <v>260</v>
      </c>
      <c r="Z7" s="0" t="s">
        <v>266</v>
      </c>
      <c r="AA7" s="0" t="s">
        <v>267</v>
      </c>
      <c r="AB7" s="0" t="s">
        <v>268</v>
      </c>
      <c r="AC7" s="0" t="s">
        <v>269</v>
      </c>
      <c r="AD7" s="0" t="s">
        <v>270</v>
      </c>
      <c r="AE7" s="0" t="s">
        <v>271</v>
      </c>
      <c r="AF7" s="0" t="s">
        <v>272</v>
      </c>
      <c r="AG7" s="0" t="s">
        <v>273</v>
      </c>
      <c r="AH7" s="0" t="s">
        <v>274</v>
      </c>
      <c r="AI7" s="0" t="s">
        <v>275</v>
      </c>
      <c r="AJ7" s="0" t="s">
        <v>276</v>
      </c>
      <c r="AK7" s="61" t="s">
        <v>277</v>
      </c>
      <c r="AL7" s="61" t="s">
        <v>278</v>
      </c>
      <c r="AM7" s="61" t="s">
        <v>279</v>
      </c>
      <c r="AN7" s="61" t="s">
        <v>280</v>
      </c>
      <c r="AO7" s="66" t="s">
        <v>281</v>
      </c>
      <c r="AP7" s="66" t="s">
        <v>282</v>
      </c>
      <c r="AQ7" s="65" t="s">
        <v>283</v>
      </c>
      <c r="AR7" s="65" t="s">
        <v>284</v>
      </c>
    </row>
    <row r="8" customFormat="false" ht="11.4" hidden="false" customHeight="false" outlineLevel="0" collapsed="false">
      <c r="A8" s="0" t="s">
        <v>285</v>
      </c>
      <c r="B8" s="0" t="s">
        <v>285</v>
      </c>
      <c r="C8" s="0" t="s">
        <v>285</v>
      </c>
      <c r="D8" s="0" t="s">
        <v>285</v>
      </c>
      <c r="E8" s="0" t="s">
        <v>285</v>
      </c>
      <c r="F8" s="0" t="s">
        <v>286</v>
      </c>
      <c r="G8" s="0" t="s">
        <v>285</v>
      </c>
      <c r="H8" s="0" t="s">
        <v>285</v>
      </c>
      <c r="I8" s="0" t="s">
        <v>287</v>
      </c>
      <c r="J8" s="0" t="s">
        <v>285</v>
      </c>
      <c r="K8" s="0" t="s">
        <v>285</v>
      </c>
      <c r="L8" s="0" t="s">
        <v>285</v>
      </c>
      <c r="M8" s="0" t="s">
        <v>288</v>
      </c>
      <c r="N8" s="0" t="s">
        <v>289</v>
      </c>
      <c r="O8" s="0" t="s">
        <v>290</v>
      </c>
      <c r="P8" s="0" t="s">
        <v>285</v>
      </c>
      <c r="Q8" s="0" t="s">
        <v>291</v>
      </c>
      <c r="R8" s="0" t="s">
        <v>292</v>
      </c>
      <c r="S8" s="0" t="s">
        <v>285</v>
      </c>
      <c r="T8" s="0" t="s">
        <v>293</v>
      </c>
      <c r="U8" s="0" t="s">
        <v>291</v>
      </c>
      <c r="V8" s="0" t="s">
        <v>286</v>
      </c>
      <c r="W8" s="0" t="s">
        <v>294</v>
      </c>
      <c r="X8" s="0" t="s">
        <v>291</v>
      </c>
      <c r="Y8" s="0" t="s">
        <v>290</v>
      </c>
      <c r="Z8" s="0" t="s">
        <v>290</v>
      </c>
      <c r="AA8" s="0" t="s">
        <v>285</v>
      </c>
      <c r="AB8" s="0" t="s">
        <v>295</v>
      </c>
      <c r="AC8" s="0" t="s">
        <v>285</v>
      </c>
      <c r="AD8" s="0" t="s">
        <v>285</v>
      </c>
      <c r="AE8" s="0" t="s">
        <v>285</v>
      </c>
      <c r="AF8" s="0" t="s">
        <v>296</v>
      </c>
      <c r="AG8" s="0" t="s">
        <v>297</v>
      </c>
      <c r="AH8" s="0" t="s">
        <v>298</v>
      </c>
      <c r="AI8" s="0" t="s">
        <v>299</v>
      </c>
      <c r="AJ8" s="0" t="s">
        <v>300</v>
      </c>
      <c r="AK8" s="61" t="s">
        <v>301</v>
      </c>
      <c r="AL8" s="61" t="s">
        <v>302</v>
      </c>
      <c r="AM8" s="61" t="s">
        <v>303</v>
      </c>
      <c r="AN8" s="61" t="s">
        <v>304</v>
      </c>
      <c r="AO8" s="66" t="s">
        <v>305</v>
      </c>
      <c r="AP8" s="66" t="s">
        <v>305</v>
      </c>
      <c r="AQ8" s="65" t="s">
        <v>306</v>
      </c>
      <c r="AR8" s="65" t="s">
        <v>307</v>
      </c>
    </row>
    <row r="9" customFormat="false" ht="11.4" hidden="false" customHeight="false" outlineLevel="0" collapsed="false">
      <c r="A9" s="0" t="s">
        <v>308</v>
      </c>
      <c r="B9" s="0" t="s">
        <v>309</v>
      </c>
      <c r="C9" s="0" t="s">
        <v>310</v>
      </c>
      <c r="D9" s="0" t="s">
        <v>311</v>
      </c>
      <c r="E9" s="0" t="s">
        <v>312</v>
      </c>
      <c r="F9" s="0" t="s">
        <v>313</v>
      </c>
      <c r="G9" s="0" t="s">
        <v>308</v>
      </c>
      <c r="H9" s="0" t="s">
        <v>314</v>
      </c>
      <c r="I9" s="67" t="s">
        <v>315</v>
      </c>
      <c r="J9" s="67" t="s">
        <v>308</v>
      </c>
      <c r="K9" s="67" t="s">
        <v>308</v>
      </c>
      <c r="L9" s="67" t="s">
        <v>308</v>
      </c>
      <c r="M9" s="67" t="s">
        <v>316</v>
      </c>
      <c r="N9" s="0" t="s">
        <v>317</v>
      </c>
      <c r="O9" s="0" t="s">
        <v>318</v>
      </c>
      <c r="P9" s="0" t="s">
        <v>319</v>
      </c>
      <c r="Q9" s="67" t="s">
        <v>320</v>
      </c>
      <c r="R9" s="67" t="s">
        <v>318</v>
      </c>
      <c r="S9" s="67" t="s">
        <v>321</v>
      </c>
      <c r="T9" s="67" t="s">
        <v>321</v>
      </c>
      <c r="U9" s="67" t="s">
        <v>308</v>
      </c>
      <c r="V9" s="67" t="s">
        <v>308</v>
      </c>
      <c r="W9" s="67" t="s">
        <v>308</v>
      </c>
      <c r="X9" s="67" t="s">
        <v>322</v>
      </c>
      <c r="Y9" s="67" t="s">
        <v>318</v>
      </c>
      <c r="Z9" s="67" t="s">
        <v>323</v>
      </c>
      <c r="AA9" s="67" t="s">
        <v>324</v>
      </c>
      <c r="AB9" s="67" t="s">
        <v>325</v>
      </c>
      <c r="AC9" s="67" t="s">
        <v>326</v>
      </c>
      <c r="AD9" s="67" t="s">
        <v>308</v>
      </c>
      <c r="AE9" s="67" t="s">
        <v>327</v>
      </c>
      <c r="AF9" s="67" t="s">
        <v>328</v>
      </c>
      <c r="AG9" s="67" t="s">
        <v>329</v>
      </c>
      <c r="AH9" s="67" t="s">
        <v>330</v>
      </c>
      <c r="AI9" s="67" t="s">
        <v>331</v>
      </c>
      <c r="AJ9" s="67" t="s">
        <v>332</v>
      </c>
      <c r="AK9" s="68" t="s">
        <v>333</v>
      </c>
      <c r="AL9" s="68" t="s">
        <v>334</v>
      </c>
      <c r="AM9" s="68" t="s">
        <v>335</v>
      </c>
      <c r="AN9" s="68" t="s">
        <v>336</v>
      </c>
      <c r="AO9" s="66" t="s">
        <v>337</v>
      </c>
      <c r="AP9" s="66" t="s">
        <v>338</v>
      </c>
      <c r="AQ9" s="69" t="s">
        <v>339</v>
      </c>
      <c r="AR9" s="69" t="s">
        <v>340</v>
      </c>
    </row>
    <row r="10" customFormat="false" ht="11.4" hidden="false" customHeight="false" outlineLevel="0" collapsed="false">
      <c r="A10" s="0" t="s">
        <v>341</v>
      </c>
      <c r="B10" s="0" t="s">
        <v>342</v>
      </c>
      <c r="C10" s="0" t="s">
        <v>343</v>
      </c>
      <c r="D10" s="0" t="s">
        <v>344</v>
      </c>
      <c r="E10" s="0" t="s">
        <v>345</v>
      </c>
      <c r="F10" s="0" t="s">
        <v>346</v>
      </c>
      <c r="G10" s="0" t="s">
        <v>347</v>
      </c>
      <c r="H10" s="0" t="s">
        <v>348</v>
      </c>
      <c r="I10" s="0" t="s">
        <v>349</v>
      </c>
      <c r="J10" s="0" t="s">
        <v>348</v>
      </c>
      <c r="K10" s="0" t="s">
        <v>342</v>
      </c>
      <c r="L10" s="0" t="s">
        <v>348</v>
      </c>
      <c r="M10" s="0" t="s">
        <v>350</v>
      </c>
      <c r="N10" s="0" t="s">
        <v>351</v>
      </c>
      <c r="O10" s="0" t="s">
        <v>352</v>
      </c>
      <c r="P10" s="0" t="s">
        <v>353</v>
      </c>
      <c r="Q10" s="0" t="s">
        <v>354</v>
      </c>
      <c r="R10" s="0" t="s">
        <v>355</v>
      </c>
      <c r="S10" s="0" t="s">
        <v>356</v>
      </c>
      <c r="T10" s="0" t="s">
        <v>356</v>
      </c>
      <c r="U10" s="0" t="s">
        <v>354</v>
      </c>
      <c r="V10" s="0" t="s">
        <v>357</v>
      </c>
      <c r="W10" s="0" t="s">
        <v>357</v>
      </c>
      <c r="X10" s="0" t="s">
        <v>354</v>
      </c>
      <c r="Y10" s="0" t="s">
        <v>352</v>
      </c>
      <c r="Z10" s="0" t="s">
        <v>358</v>
      </c>
      <c r="AA10" s="0" t="s">
        <v>359</v>
      </c>
      <c r="AB10" s="0" t="s">
        <v>359</v>
      </c>
      <c r="AC10" s="0" t="s">
        <v>360</v>
      </c>
      <c r="AD10" s="0" t="s">
        <v>361</v>
      </c>
      <c r="AE10" s="0" t="s">
        <v>341</v>
      </c>
      <c r="AF10" s="0" t="s">
        <v>362</v>
      </c>
      <c r="AG10" s="0" t="s">
        <v>363</v>
      </c>
      <c r="AH10" s="0" t="s">
        <v>364</v>
      </c>
      <c r="AI10" s="0" t="s">
        <v>365</v>
      </c>
      <c r="AJ10" s="0" t="s">
        <v>366</v>
      </c>
      <c r="AK10" s="61" t="s">
        <v>367</v>
      </c>
      <c r="AL10" s="61" t="s">
        <v>368</v>
      </c>
      <c r="AM10" s="61" t="s">
        <v>369</v>
      </c>
      <c r="AN10" s="61" t="s">
        <v>370</v>
      </c>
      <c r="AO10" s="66" t="s">
        <v>371</v>
      </c>
      <c r="AP10" s="66" t="s">
        <v>371</v>
      </c>
      <c r="AQ10" s="65" t="s">
        <v>372</v>
      </c>
      <c r="AR10" s="65" t="s">
        <v>373</v>
      </c>
    </row>
    <row r="11" customFormat="false" ht="11.4" hidden="false" customHeight="false" outlineLevel="0" collapsed="false">
      <c r="A11" s="0" t="s">
        <v>374</v>
      </c>
      <c r="B11" s="0" t="s">
        <v>375</v>
      </c>
      <c r="C11" s="0" t="s">
        <v>376</v>
      </c>
      <c r="D11" s="0" t="s">
        <v>374</v>
      </c>
      <c r="E11" s="0" t="s">
        <v>374</v>
      </c>
      <c r="F11" s="0" t="s">
        <v>374</v>
      </c>
      <c r="G11" s="0" t="s">
        <v>377</v>
      </c>
      <c r="H11" s="0" t="s">
        <v>374</v>
      </c>
      <c r="I11" s="0" t="s">
        <v>378</v>
      </c>
      <c r="J11" s="0" t="s">
        <v>374</v>
      </c>
      <c r="K11" s="0" t="s">
        <v>375</v>
      </c>
      <c r="L11" s="0" t="s">
        <v>374</v>
      </c>
      <c r="M11" s="0" t="s">
        <v>379</v>
      </c>
      <c r="N11" s="0" t="s">
        <v>380</v>
      </c>
      <c r="O11" s="0" t="s">
        <v>381</v>
      </c>
      <c r="P11" s="0" t="s">
        <v>382</v>
      </c>
      <c r="Q11" s="0" t="s">
        <v>374</v>
      </c>
      <c r="R11" s="0" t="s">
        <v>383</v>
      </c>
      <c r="S11" s="0" t="s">
        <v>374</v>
      </c>
      <c r="T11" s="0" t="s">
        <v>382</v>
      </c>
      <c r="U11" s="0" t="s">
        <v>374</v>
      </c>
      <c r="V11" s="0" t="s">
        <v>374</v>
      </c>
      <c r="W11" s="0" t="s">
        <v>384</v>
      </c>
      <c r="X11" s="0" t="s">
        <v>374</v>
      </c>
      <c r="Y11" s="0" t="s">
        <v>383</v>
      </c>
      <c r="Z11" s="0" t="s">
        <v>383</v>
      </c>
      <c r="AA11" s="0" t="s">
        <v>385</v>
      </c>
      <c r="AB11" s="0" t="s">
        <v>374</v>
      </c>
      <c r="AC11" s="0" t="s">
        <v>386</v>
      </c>
      <c r="AD11" s="0" t="s">
        <v>374</v>
      </c>
      <c r="AE11" s="0" t="s">
        <v>374</v>
      </c>
      <c r="AF11" s="0" t="s">
        <v>387</v>
      </c>
      <c r="AG11" s="0" t="s">
        <v>388</v>
      </c>
      <c r="AH11" s="0" t="s">
        <v>389</v>
      </c>
      <c r="AI11" s="0" t="s">
        <v>390</v>
      </c>
      <c r="AJ11" s="0" t="s">
        <v>391</v>
      </c>
      <c r="AK11" s="61" t="s">
        <v>392</v>
      </c>
      <c r="AL11" s="61" t="s">
        <v>393</v>
      </c>
      <c r="AM11" s="61" t="s">
        <v>394</v>
      </c>
      <c r="AN11" s="61" t="s">
        <v>395</v>
      </c>
      <c r="AO11" s="66" t="s">
        <v>396</v>
      </c>
      <c r="AP11" s="66" t="s">
        <v>396</v>
      </c>
      <c r="AQ11" s="65" t="s">
        <v>397</v>
      </c>
      <c r="AR11" s="65" t="s">
        <v>398</v>
      </c>
    </row>
    <row r="12" customFormat="false" ht="11.4" hidden="false" customHeight="false" outlineLevel="0" collapsed="false">
      <c r="A12" s="0" t="s">
        <v>399</v>
      </c>
      <c r="B12" s="0" t="s">
        <v>400</v>
      </c>
      <c r="C12" s="0" t="s">
        <v>399</v>
      </c>
      <c r="D12" s="0" t="s">
        <v>401</v>
      </c>
      <c r="E12" s="0" t="s">
        <v>402</v>
      </c>
      <c r="F12" s="0" t="s">
        <v>403</v>
      </c>
      <c r="G12" s="0" t="s">
        <v>404</v>
      </c>
      <c r="H12" s="0" t="s">
        <v>405</v>
      </c>
      <c r="I12" s="0" t="s">
        <v>406</v>
      </c>
      <c r="J12" s="0" t="s">
        <v>407</v>
      </c>
      <c r="K12" s="0" t="s">
        <v>408</v>
      </c>
      <c r="L12" s="0" t="s">
        <v>399</v>
      </c>
      <c r="M12" s="0" t="s">
        <v>409</v>
      </c>
      <c r="N12" s="0" t="s">
        <v>410</v>
      </c>
      <c r="O12" s="0" t="s">
        <v>411</v>
      </c>
      <c r="P12" s="0" t="s">
        <v>412</v>
      </c>
      <c r="Q12" s="0" t="s">
        <v>413</v>
      </c>
      <c r="R12" s="0" t="s">
        <v>414</v>
      </c>
      <c r="S12" s="0" t="s">
        <v>415</v>
      </c>
      <c r="T12" s="0" t="s">
        <v>416</v>
      </c>
      <c r="U12" s="0" t="s">
        <v>417</v>
      </c>
      <c r="V12" s="0" t="s">
        <v>418</v>
      </c>
      <c r="W12" s="0" t="s">
        <v>419</v>
      </c>
      <c r="X12" s="0" t="s">
        <v>420</v>
      </c>
      <c r="Y12" s="0" t="s">
        <v>421</v>
      </c>
      <c r="Z12" s="0" t="s">
        <v>422</v>
      </c>
      <c r="AA12" s="0" t="s">
        <v>423</v>
      </c>
      <c r="AB12" s="0" t="s">
        <v>424</v>
      </c>
      <c r="AC12" s="0" t="s">
        <v>425</v>
      </c>
      <c r="AD12" s="0" t="s">
        <v>426</v>
      </c>
      <c r="AE12" s="0" t="s">
        <v>399</v>
      </c>
      <c r="AF12" s="0" t="s">
        <v>427</v>
      </c>
      <c r="AG12" s="0" t="s">
        <v>428</v>
      </c>
      <c r="AH12" s="0" t="s">
        <v>429</v>
      </c>
      <c r="AI12" s="0" t="s">
        <v>430</v>
      </c>
      <c r="AJ12" s="0" t="s">
        <v>431</v>
      </c>
      <c r="AK12" s="61" t="s">
        <v>432</v>
      </c>
      <c r="AL12" s="61" t="s">
        <v>433</v>
      </c>
      <c r="AM12" s="61" t="s">
        <v>434</v>
      </c>
      <c r="AN12" s="61" t="s">
        <v>435</v>
      </c>
      <c r="AO12" s="66" t="s">
        <v>436</v>
      </c>
      <c r="AP12" s="66" t="s">
        <v>436</v>
      </c>
      <c r="AQ12" s="65" t="s">
        <v>437</v>
      </c>
      <c r="AR12" s="65" t="s">
        <v>438</v>
      </c>
    </row>
    <row r="13" customFormat="false" ht="11.4" hidden="false" customHeight="false" outlineLevel="0" collapsed="false">
      <c r="A13" s="0" t="s">
        <v>439</v>
      </c>
      <c r="B13" s="0" t="s">
        <v>440</v>
      </c>
      <c r="C13" s="0" t="s">
        <v>441</v>
      </c>
      <c r="D13" s="0" t="s">
        <v>442</v>
      </c>
      <c r="E13" s="0" t="s">
        <v>443</v>
      </c>
      <c r="F13" s="0" t="s">
        <v>444</v>
      </c>
      <c r="G13" s="0" t="s">
        <v>445</v>
      </c>
      <c r="H13" s="0" t="s">
        <v>446</v>
      </c>
      <c r="I13" s="0" t="s">
        <v>447</v>
      </c>
      <c r="J13" s="0" t="s">
        <v>448</v>
      </c>
      <c r="K13" s="0" t="s">
        <v>449</v>
      </c>
      <c r="L13" s="0" t="s">
        <v>450</v>
      </c>
      <c r="M13" s="0" t="s">
        <v>451</v>
      </c>
      <c r="N13" s="0" t="s">
        <v>452</v>
      </c>
      <c r="O13" s="0" t="s">
        <v>453</v>
      </c>
      <c r="P13" s="0" t="s">
        <v>454</v>
      </c>
      <c r="Q13" s="0" t="s">
        <v>455</v>
      </c>
      <c r="R13" s="0" t="s">
        <v>456</v>
      </c>
      <c r="S13" s="0" t="s">
        <v>457</v>
      </c>
      <c r="T13" s="0" t="s">
        <v>458</v>
      </c>
      <c r="U13" s="0" t="s">
        <v>459</v>
      </c>
      <c r="V13" s="0" t="s">
        <v>460</v>
      </c>
      <c r="W13" s="0" t="s">
        <v>461</v>
      </c>
      <c r="X13" s="0" t="s">
        <v>455</v>
      </c>
      <c r="Y13" s="0" t="s">
        <v>462</v>
      </c>
      <c r="Z13" s="0" t="s">
        <v>463</v>
      </c>
      <c r="AA13" s="0" t="s">
        <v>464</v>
      </c>
      <c r="AB13" s="0" t="s">
        <v>465</v>
      </c>
      <c r="AC13" s="0" t="s">
        <v>439</v>
      </c>
      <c r="AD13" s="0" t="s">
        <v>439</v>
      </c>
      <c r="AE13" s="0" t="s">
        <v>466</v>
      </c>
      <c r="AF13" s="0" t="s">
        <v>467</v>
      </c>
      <c r="AG13" s="0" t="s">
        <v>468</v>
      </c>
      <c r="AH13" s="0" t="s">
        <v>469</v>
      </c>
      <c r="AI13" s="0" t="s">
        <v>470</v>
      </c>
      <c r="AJ13" s="0" t="s">
        <v>471</v>
      </c>
      <c r="AK13" s="68" t="s">
        <v>472</v>
      </c>
      <c r="AL13" s="68" t="s">
        <v>473</v>
      </c>
      <c r="AM13" s="68" t="s">
        <v>474</v>
      </c>
      <c r="AN13" s="68" t="s">
        <v>475</v>
      </c>
      <c r="AO13" s="66" t="s">
        <v>476</v>
      </c>
      <c r="AP13" s="66" t="s">
        <v>476</v>
      </c>
      <c r="AQ13" s="65" t="s">
        <v>477</v>
      </c>
      <c r="AR13" s="65" t="s">
        <v>478</v>
      </c>
    </row>
    <row r="14" customFormat="false" ht="11.4" hidden="false" customHeight="false" outlineLevel="0" collapsed="false">
      <c r="A14" s="0" t="s">
        <v>479</v>
      </c>
      <c r="B14" s="0" t="s">
        <v>480</v>
      </c>
      <c r="C14" s="0" t="s">
        <v>481</v>
      </c>
      <c r="D14" s="0" t="s">
        <v>482</v>
      </c>
      <c r="E14" s="0" t="s">
        <v>483</v>
      </c>
      <c r="F14" s="0" t="s">
        <v>482</v>
      </c>
      <c r="G14" s="0" t="s">
        <v>484</v>
      </c>
      <c r="H14" s="0" t="s">
        <v>484</v>
      </c>
      <c r="I14" s="0" t="s">
        <v>485</v>
      </c>
      <c r="J14" s="0" t="s">
        <v>485</v>
      </c>
      <c r="K14" s="0" t="s">
        <v>485</v>
      </c>
      <c r="L14" s="0" t="s">
        <v>485</v>
      </c>
      <c r="M14" s="0" t="s">
        <v>486</v>
      </c>
      <c r="N14" s="0" t="s">
        <v>487</v>
      </c>
      <c r="O14" s="0" t="s">
        <v>488</v>
      </c>
      <c r="P14" s="0" t="s">
        <v>489</v>
      </c>
      <c r="Q14" s="0" t="s">
        <v>490</v>
      </c>
      <c r="R14" s="0" t="s">
        <v>491</v>
      </c>
      <c r="S14" s="0" t="s">
        <v>492</v>
      </c>
      <c r="T14" s="0" t="s">
        <v>493</v>
      </c>
      <c r="U14" s="0" t="s">
        <v>490</v>
      </c>
      <c r="V14" s="0" t="s">
        <v>483</v>
      </c>
      <c r="W14" s="0" t="s">
        <v>482</v>
      </c>
      <c r="X14" s="0" t="s">
        <v>490</v>
      </c>
      <c r="Y14" s="0" t="s">
        <v>494</v>
      </c>
      <c r="Z14" s="0" t="s">
        <v>495</v>
      </c>
      <c r="AA14" s="0" t="s">
        <v>496</v>
      </c>
      <c r="AB14" s="0" t="s">
        <v>497</v>
      </c>
      <c r="AC14" s="0" t="s">
        <v>498</v>
      </c>
      <c r="AD14" s="0" t="s">
        <v>499</v>
      </c>
      <c r="AE14" s="0" t="s">
        <v>500</v>
      </c>
      <c r="AF14" s="0" t="s">
        <v>501</v>
      </c>
      <c r="AG14" s="0" t="s">
        <v>502</v>
      </c>
      <c r="AH14" s="0" t="s">
        <v>503</v>
      </c>
      <c r="AI14" s="0" t="s">
        <v>504</v>
      </c>
      <c r="AJ14" s="0" t="s">
        <v>505</v>
      </c>
      <c r="AK14" s="61" t="s">
        <v>506</v>
      </c>
      <c r="AL14" s="61" t="s">
        <v>507</v>
      </c>
      <c r="AM14" s="61" t="s">
        <v>508</v>
      </c>
      <c r="AN14" s="61" t="s">
        <v>509</v>
      </c>
      <c r="AO14" s="66" t="s">
        <v>510</v>
      </c>
      <c r="AP14" s="66" t="s">
        <v>511</v>
      </c>
      <c r="AQ14" s="65" t="s">
        <v>512</v>
      </c>
      <c r="AR14" s="65" t="s">
        <v>513</v>
      </c>
    </row>
    <row r="15" customFormat="false" ht="11.4" hidden="false" customHeight="false" outlineLevel="0" collapsed="false">
      <c r="A15" s="0" t="s">
        <v>514</v>
      </c>
      <c r="B15" s="0" t="s">
        <v>515</v>
      </c>
      <c r="C15" s="0" t="s">
        <v>516</v>
      </c>
      <c r="D15" s="0" t="s">
        <v>517</v>
      </c>
      <c r="E15" s="0" t="s">
        <v>518</v>
      </c>
      <c r="F15" s="0" t="s">
        <v>517</v>
      </c>
      <c r="G15" s="0" t="s">
        <v>514</v>
      </c>
      <c r="H15" s="0" t="s">
        <v>514</v>
      </c>
      <c r="I15" s="0" t="s">
        <v>515</v>
      </c>
      <c r="J15" s="0" t="s">
        <v>515</v>
      </c>
      <c r="K15" s="0" t="s">
        <v>515</v>
      </c>
      <c r="L15" s="0" t="s">
        <v>514</v>
      </c>
      <c r="M15" s="0" t="s">
        <v>519</v>
      </c>
      <c r="N15" s="0" t="s">
        <v>520</v>
      </c>
      <c r="O15" s="0" t="s">
        <v>521</v>
      </c>
      <c r="P15" s="0" t="s">
        <v>522</v>
      </c>
      <c r="Q15" s="0" t="s">
        <v>523</v>
      </c>
      <c r="R15" s="0" t="s">
        <v>521</v>
      </c>
      <c r="S15" s="0" t="s">
        <v>515</v>
      </c>
      <c r="T15" s="0" t="s">
        <v>515</v>
      </c>
      <c r="U15" s="0" t="s">
        <v>524</v>
      </c>
      <c r="V15" s="0" t="s">
        <v>525</v>
      </c>
      <c r="W15" s="0" t="s">
        <v>526</v>
      </c>
      <c r="X15" s="0" t="s">
        <v>523</v>
      </c>
      <c r="Y15" s="0" t="s">
        <v>527</v>
      </c>
      <c r="Z15" s="0" t="s">
        <v>527</v>
      </c>
      <c r="AA15" s="0" t="s">
        <v>526</v>
      </c>
      <c r="AB15" s="0" t="s">
        <v>526</v>
      </c>
      <c r="AC15" s="0" t="s">
        <v>528</v>
      </c>
      <c r="AD15" s="0" t="s">
        <v>523</v>
      </c>
      <c r="AE15" s="0" t="s">
        <v>514</v>
      </c>
      <c r="AF15" s="0" t="s">
        <v>529</v>
      </c>
      <c r="AG15" s="0" t="s">
        <v>530</v>
      </c>
      <c r="AH15" s="0" t="s">
        <v>531</v>
      </c>
      <c r="AI15" s="0" t="s">
        <v>532</v>
      </c>
      <c r="AJ15" s="0" t="s">
        <v>533</v>
      </c>
      <c r="AK15" s="61" t="s">
        <v>534</v>
      </c>
      <c r="AL15" s="61" t="s">
        <v>535</v>
      </c>
      <c r="AM15" s="61" t="s">
        <v>536</v>
      </c>
      <c r="AN15" s="61" t="s">
        <v>537</v>
      </c>
      <c r="AO15" s="66" t="s">
        <v>538</v>
      </c>
      <c r="AP15" s="66" t="s">
        <v>538</v>
      </c>
      <c r="AQ15" s="65" t="s">
        <v>539</v>
      </c>
      <c r="AR15" s="65" t="s">
        <v>540</v>
      </c>
    </row>
    <row r="16" customFormat="false" ht="11.4" hidden="false" customHeight="false" outlineLevel="0" collapsed="false">
      <c r="A16" s="0" t="s">
        <v>541</v>
      </c>
      <c r="B16" s="0" t="s">
        <v>541</v>
      </c>
      <c r="C16" s="0" t="s">
        <v>541</v>
      </c>
      <c r="D16" s="0" t="s">
        <v>542</v>
      </c>
      <c r="E16" s="0" t="s">
        <v>541</v>
      </c>
      <c r="F16" s="0" t="s">
        <v>543</v>
      </c>
      <c r="G16" s="0" t="s">
        <v>541</v>
      </c>
      <c r="H16" s="0" t="s">
        <v>541</v>
      </c>
      <c r="I16" s="0" t="s">
        <v>541</v>
      </c>
      <c r="J16" s="0" t="s">
        <v>541</v>
      </c>
      <c r="K16" s="0" t="s">
        <v>541</v>
      </c>
      <c r="L16" s="0" t="s">
        <v>541</v>
      </c>
      <c r="M16" s="0" t="s">
        <v>544</v>
      </c>
      <c r="N16" s="0" t="s">
        <v>541</v>
      </c>
      <c r="O16" s="0" t="s">
        <v>545</v>
      </c>
      <c r="P16" s="0" t="s">
        <v>542</v>
      </c>
      <c r="Q16" s="0" t="s">
        <v>541</v>
      </c>
      <c r="R16" s="0" t="s">
        <v>545</v>
      </c>
      <c r="S16" s="0" t="s">
        <v>542</v>
      </c>
      <c r="T16" s="0" t="s">
        <v>542</v>
      </c>
      <c r="U16" s="0" t="s">
        <v>541</v>
      </c>
      <c r="V16" s="0" t="s">
        <v>541</v>
      </c>
      <c r="W16" s="0" t="s">
        <v>546</v>
      </c>
      <c r="X16" s="0" t="s">
        <v>541</v>
      </c>
      <c r="Y16" s="0" t="s">
        <v>545</v>
      </c>
      <c r="Z16" s="0" t="s">
        <v>547</v>
      </c>
      <c r="AA16" s="0" t="s">
        <v>548</v>
      </c>
      <c r="AB16" s="0" t="s">
        <v>548</v>
      </c>
      <c r="AC16" s="0" t="s">
        <v>541</v>
      </c>
      <c r="AD16" s="0" t="s">
        <v>541</v>
      </c>
      <c r="AE16" s="0" t="s">
        <v>541</v>
      </c>
      <c r="AF16" s="0" t="s">
        <v>545</v>
      </c>
      <c r="AG16" s="0" t="s">
        <v>549</v>
      </c>
      <c r="AH16" s="0" t="s">
        <v>550</v>
      </c>
      <c r="AI16" s="0" t="s">
        <v>551</v>
      </c>
      <c r="AJ16" s="0" t="s">
        <v>552</v>
      </c>
      <c r="AK16" s="61" t="s">
        <v>553</v>
      </c>
      <c r="AL16" s="61" t="s">
        <v>554</v>
      </c>
      <c r="AM16" s="61" t="s">
        <v>555</v>
      </c>
      <c r="AN16" s="61" t="s">
        <v>554</v>
      </c>
      <c r="AO16" s="66" t="s">
        <v>556</v>
      </c>
      <c r="AP16" s="66" t="s">
        <v>556</v>
      </c>
      <c r="AQ16" s="65" t="s">
        <v>557</v>
      </c>
      <c r="AR16" s="65" t="s">
        <v>558</v>
      </c>
    </row>
    <row r="17" customFormat="false" ht="11.4" hidden="false" customHeight="false" outlineLevel="0" collapsed="false">
      <c r="A17" s="0" t="s">
        <v>559</v>
      </c>
      <c r="B17" s="0" t="s">
        <v>559</v>
      </c>
      <c r="C17" s="0" t="s">
        <v>559</v>
      </c>
      <c r="D17" s="0" t="s">
        <v>559</v>
      </c>
      <c r="E17" s="0" t="s">
        <v>559</v>
      </c>
      <c r="F17" s="0" t="s">
        <v>559</v>
      </c>
      <c r="G17" s="0" t="s">
        <v>559</v>
      </c>
      <c r="H17" s="0" t="s">
        <v>559</v>
      </c>
      <c r="I17" s="0" t="s">
        <v>560</v>
      </c>
      <c r="J17" s="0" t="s">
        <v>559</v>
      </c>
      <c r="K17" s="0" t="s">
        <v>559</v>
      </c>
      <c r="L17" s="0" t="s">
        <v>559</v>
      </c>
      <c r="M17" s="0" t="s">
        <v>561</v>
      </c>
      <c r="N17" s="0" t="s">
        <v>559</v>
      </c>
      <c r="O17" s="0" t="s">
        <v>562</v>
      </c>
      <c r="P17" s="0" t="s">
        <v>559</v>
      </c>
      <c r="Q17" s="0" t="s">
        <v>559</v>
      </c>
      <c r="R17" s="0" t="s">
        <v>562</v>
      </c>
      <c r="S17" s="0" t="s">
        <v>559</v>
      </c>
      <c r="T17" s="0" t="s">
        <v>559</v>
      </c>
      <c r="U17" s="0" t="s">
        <v>559</v>
      </c>
      <c r="V17" s="0" t="s">
        <v>559</v>
      </c>
      <c r="W17" s="0" t="s">
        <v>559</v>
      </c>
      <c r="X17" s="0" t="s">
        <v>559</v>
      </c>
      <c r="Y17" s="0" t="s">
        <v>562</v>
      </c>
      <c r="Z17" s="0" t="s">
        <v>562</v>
      </c>
      <c r="AA17" s="0" t="s">
        <v>559</v>
      </c>
      <c r="AB17" s="0" t="s">
        <v>563</v>
      </c>
      <c r="AC17" s="0" t="s">
        <v>564</v>
      </c>
      <c r="AD17" s="0" t="s">
        <v>559</v>
      </c>
      <c r="AE17" s="0" t="s">
        <v>559</v>
      </c>
      <c r="AF17" s="0" t="s">
        <v>565</v>
      </c>
      <c r="AG17" s="0" t="s">
        <v>566</v>
      </c>
      <c r="AH17" s="0" t="s">
        <v>567</v>
      </c>
      <c r="AI17" s="0" t="s">
        <v>568</v>
      </c>
      <c r="AJ17" s="0" t="s">
        <v>569</v>
      </c>
      <c r="AK17" s="61" t="s">
        <v>570</v>
      </c>
      <c r="AL17" s="61" t="s">
        <v>571</v>
      </c>
      <c r="AM17" s="61" t="s">
        <v>572</v>
      </c>
      <c r="AN17" s="61" t="s">
        <v>573</v>
      </c>
      <c r="AO17" s="66" t="s">
        <v>574</v>
      </c>
      <c r="AP17" s="66" t="s">
        <v>574</v>
      </c>
      <c r="AQ17" s="65" t="s">
        <v>575</v>
      </c>
      <c r="AR17" s="65" t="s">
        <v>576</v>
      </c>
    </row>
    <row r="18" customFormat="false" ht="11.4" hidden="false" customHeight="false" outlineLevel="0" collapsed="false">
      <c r="A18" s="0" t="s">
        <v>577</v>
      </c>
      <c r="B18" s="0" t="s">
        <v>577</v>
      </c>
      <c r="C18" s="0" t="s">
        <v>577</v>
      </c>
      <c r="D18" s="0" t="s">
        <v>577</v>
      </c>
      <c r="E18" s="0" t="s">
        <v>578</v>
      </c>
      <c r="F18" s="0" t="s">
        <v>577</v>
      </c>
      <c r="G18" s="0" t="s">
        <v>577</v>
      </c>
      <c r="H18" s="0" t="s">
        <v>577</v>
      </c>
      <c r="I18" s="0" t="s">
        <v>579</v>
      </c>
      <c r="J18" s="0" t="s">
        <v>577</v>
      </c>
      <c r="K18" s="0" t="s">
        <v>577</v>
      </c>
      <c r="L18" s="0" t="s">
        <v>577</v>
      </c>
      <c r="M18" s="0" t="s">
        <v>580</v>
      </c>
      <c r="N18" s="0" t="s">
        <v>581</v>
      </c>
      <c r="O18" s="0" t="s">
        <v>582</v>
      </c>
      <c r="P18" s="0" t="s">
        <v>583</v>
      </c>
      <c r="Q18" s="0" t="s">
        <v>577</v>
      </c>
      <c r="R18" s="0" t="s">
        <v>584</v>
      </c>
      <c r="S18" s="0" t="s">
        <v>585</v>
      </c>
      <c r="T18" s="0" t="s">
        <v>585</v>
      </c>
      <c r="U18" s="0" t="s">
        <v>586</v>
      </c>
      <c r="V18" s="0" t="s">
        <v>581</v>
      </c>
      <c r="W18" s="0" t="s">
        <v>581</v>
      </c>
      <c r="X18" s="0" t="s">
        <v>577</v>
      </c>
      <c r="Y18" s="0" t="s">
        <v>582</v>
      </c>
      <c r="Z18" s="0" t="s">
        <v>587</v>
      </c>
      <c r="AA18" s="0" t="s">
        <v>588</v>
      </c>
      <c r="AB18" s="0" t="s">
        <v>589</v>
      </c>
      <c r="AC18" s="0" t="s">
        <v>590</v>
      </c>
      <c r="AD18" s="0" t="s">
        <v>577</v>
      </c>
      <c r="AE18" s="0" t="s">
        <v>591</v>
      </c>
      <c r="AF18" s="0" t="s">
        <v>592</v>
      </c>
      <c r="AG18" s="0" t="s">
        <v>593</v>
      </c>
      <c r="AH18" s="0" t="s">
        <v>594</v>
      </c>
      <c r="AI18" s="0" t="s">
        <v>595</v>
      </c>
      <c r="AJ18" s="0" t="s">
        <v>596</v>
      </c>
      <c r="AK18" s="61" t="s">
        <v>597</v>
      </c>
      <c r="AL18" s="61" t="s">
        <v>598</v>
      </c>
      <c r="AM18" s="61" t="s">
        <v>599</v>
      </c>
      <c r="AN18" s="61" t="s">
        <v>600</v>
      </c>
      <c r="AO18" s="66" t="s">
        <v>601</v>
      </c>
      <c r="AP18" s="66" t="s">
        <v>601</v>
      </c>
      <c r="AQ18" s="65" t="s">
        <v>602</v>
      </c>
      <c r="AR18" s="65" t="s">
        <v>603</v>
      </c>
    </row>
    <row r="19" customFormat="false" ht="11.4" hidden="false" customHeight="false" outlineLevel="0" collapsed="false">
      <c r="A19" s="0" t="s">
        <v>604</v>
      </c>
      <c r="B19" s="0" t="s">
        <v>605</v>
      </c>
      <c r="C19" s="0" t="s">
        <v>606</v>
      </c>
      <c r="D19" s="0" t="s">
        <v>607</v>
      </c>
      <c r="E19" s="0" t="s">
        <v>607</v>
      </c>
      <c r="F19" s="0" t="s">
        <v>608</v>
      </c>
      <c r="G19" s="0" t="s">
        <v>609</v>
      </c>
      <c r="H19" s="0" t="s">
        <v>607</v>
      </c>
      <c r="I19" s="0" t="s">
        <v>606</v>
      </c>
      <c r="J19" s="0" t="s">
        <v>605</v>
      </c>
      <c r="K19" s="0" t="s">
        <v>605</v>
      </c>
      <c r="L19" s="0" t="s">
        <v>605</v>
      </c>
      <c r="M19" s="0" t="s">
        <v>610</v>
      </c>
      <c r="N19" s="0" t="s">
        <v>611</v>
      </c>
      <c r="O19" s="0" t="s">
        <v>612</v>
      </c>
      <c r="P19" s="0" t="s">
        <v>613</v>
      </c>
      <c r="Q19" s="0" t="s">
        <v>614</v>
      </c>
      <c r="R19" s="0" t="s">
        <v>615</v>
      </c>
      <c r="S19" s="0" t="s">
        <v>616</v>
      </c>
      <c r="T19" s="0" t="s">
        <v>617</v>
      </c>
      <c r="U19" s="0" t="s">
        <v>614</v>
      </c>
      <c r="V19" s="0" t="s">
        <v>607</v>
      </c>
      <c r="W19" s="0" t="s">
        <v>607</v>
      </c>
      <c r="X19" s="0" t="s">
        <v>614</v>
      </c>
      <c r="Y19" s="0" t="s">
        <v>612</v>
      </c>
      <c r="Z19" s="0" t="s">
        <v>618</v>
      </c>
      <c r="AA19" s="0" t="s">
        <v>619</v>
      </c>
      <c r="AB19" s="0" t="s">
        <v>620</v>
      </c>
      <c r="AC19" s="0" t="s">
        <v>621</v>
      </c>
      <c r="AD19" s="0" t="s">
        <v>607</v>
      </c>
      <c r="AE19" s="0" t="s">
        <v>607</v>
      </c>
      <c r="AF19" s="0" t="s">
        <v>622</v>
      </c>
      <c r="AG19" s="0" t="s">
        <v>623</v>
      </c>
      <c r="AH19" s="0" t="s">
        <v>624</v>
      </c>
      <c r="AI19" s="0" t="s">
        <v>625</v>
      </c>
      <c r="AJ19" s="0" t="s">
        <v>626</v>
      </c>
      <c r="AK19" s="61" t="s">
        <v>627</v>
      </c>
      <c r="AL19" s="61" t="s">
        <v>628</v>
      </c>
      <c r="AM19" s="61" t="s">
        <v>629</v>
      </c>
      <c r="AN19" s="61" t="s">
        <v>630</v>
      </c>
      <c r="AO19" s="66" t="s">
        <v>631</v>
      </c>
      <c r="AP19" s="66" t="s">
        <v>631</v>
      </c>
      <c r="AQ19" s="65" t="s">
        <v>632</v>
      </c>
      <c r="AR19" s="65" t="s">
        <v>633</v>
      </c>
    </row>
    <row r="20" customFormat="false" ht="11.4" hidden="false" customHeight="false" outlineLevel="0" collapsed="false">
      <c r="A20" s="0" t="s">
        <v>634</v>
      </c>
      <c r="B20" s="0" t="s">
        <v>634</v>
      </c>
      <c r="C20" s="0" t="s">
        <v>634</v>
      </c>
      <c r="D20" s="0" t="s">
        <v>634</v>
      </c>
      <c r="E20" s="0" t="s">
        <v>634</v>
      </c>
      <c r="F20" s="0" t="s">
        <v>635</v>
      </c>
      <c r="G20" s="0" t="s">
        <v>634</v>
      </c>
      <c r="H20" s="0" t="s">
        <v>634</v>
      </c>
      <c r="I20" s="0" t="s">
        <v>636</v>
      </c>
      <c r="J20" s="0" t="s">
        <v>637</v>
      </c>
      <c r="K20" s="0" t="s">
        <v>634</v>
      </c>
      <c r="L20" s="0" t="s">
        <v>634</v>
      </c>
      <c r="M20" s="0" t="s">
        <v>638</v>
      </c>
      <c r="N20" s="0" t="s">
        <v>635</v>
      </c>
      <c r="O20" s="0" t="s">
        <v>639</v>
      </c>
      <c r="P20" s="0" t="s">
        <v>640</v>
      </c>
      <c r="Q20" s="0" t="s">
        <v>635</v>
      </c>
      <c r="R20" s="0" t="s">
        <v>639</v>
      </c>
      <c r="S20" s="0" t="s">
        <v>634</v>
      </c>
      <c r="T20" s="0" t="s">
        <v>634</v>
      </c>
      <c r="U20" s="0" t="s">
        <v>635</v>
      </c>
      <c r="V20" s="0" t="s">
        <v>634</v>
      </c>
      <c r="W20" s="0" t="s">
        <v>635</v>
      </c>
      <c r="X20" s="0" t="s">
        <v>635</v>
      </c>
      <c r="Y20" s="0" t="s">
        <v>639</v>
      </c>
      <c r="Z20" s="0" t="s">
        <v>639</v>
      </c>
      <c r="AA20" s="0" t="s">
        <v>635</v>
      </c>
      <c r="AB20" s="0" t="s">
        <v>641</v>
      </c>
      <c r="AC20" s="0" t="s">
        <v>634</v>
      </c>
      <c r="AD20" s="0" t="s">
        <v>634</v>
      </c>
      <c r="AE20" s="0" t="s">
        <v>634</v>
      </c>
      <c r="AF20" s="0" t="s">
        <v>642</v>
      </c>
      <c r="AG20" s="0" t="s">
        <v>643</v>
      </c>
      <c r="AH20" s="0" t="s">
        <v>644</v>
      </c>
      <c r="AI20" s="0" t="s">
        <v>645</v>
      </c>
      <c r="AJ20" s="0" t="s">
        <v>646</v>
      </c>
      <c r="AK20" s="61" t="s">
        <v>647</v>
      </c>
      <c r="AL20" s="61" t="s">
        <v>648</v>
      </c>
      <c r="AM20" s="61" t="s">
        <v>647</v>
      </c>
      <c r="AN20" s="61" t="s">
        <v>649</v>
      </c>
      <c r="AO20" s="66" t="s">
        <v>650</v>
      </c>
      <c r="AP20" s="66" t="s">
        <v>651</v>
      </c>
      <c r="AQ20" s="65" t="s">
        <v>652</v>
      </c>
      <c r="AR20" s="65" t="s">
        <v>653</v>
      </c>
    </row>
    <row r="21" customFormat="false" ht="11.4" hidden="false" customHeight="false" outlineLevel="0" collapsed="false">
      <c r="A21" s="0" t="s">
        <v>654</v>
      </c>
      <c r="B21" s="0" t="s">
        <v>654</v>
      </c>
      <c r="C21" s="0" t="s">
        <v>655</v>
      </c>
      <c r="D21" s="0" t="s">
        <v>656</v>
      </c>
      <c r="E21" s="0" t="s">
        <v>654</v>
      </c>
      <c r="F21" s="0" t="s">
        <v>657</v>
      </c>
      <c r="G21" s="0" t="s">
        <v>658</v>
      </c>
      <c r="H21" s="0" t="s">
        <v>654</v>
      </c>
      <c r="I21" s="0" t="s">
        <v>659</v>
      </c>
      <c r="J21" s="0" t="s">
        <v>654</v>
      </c>
      <c r="K21" s="0" t="s">
        <v>654</v>
      </c>
      <c r="L21" s="0" t="s">
        <v>654</v>
      </c>
      <c r="M21" s="0" t="s">
        <v>660</v>
      </c>
      <c r="N21" s="0" t="s">
        <v>661</v>
      </c>
      <c r="O21" s="0" t="s">
        <v>662</v>
      </c>
      <c r="P21" s="0" t="s">
        <v>663</v>
      </c>
      <c r="Q21" s="0" t="s">
        <v>664</v>
      </c>
      <c r="R21" s="0" t="s">
        <v>665</v>
      </c>
      <c r="S21" s="0" t="s">
        <v>654</v>
      </c>
      <c r="T21" s="0" t="s">
        <v>654</v>
      </c>
      <c r="U21" s="0" t="s">
        <v>666</v>
      </c>
      <c r="V21" s="0" t="s">
        <v>667</v>
      </c>
      <c r="W21" s="0" t="s">
        <v>668</v>
      </c>
      <c r="X21" s="0" t="s">
        <v>664</v>
      </c>
      <c r="Y21" s="0" t="s">
        <v>669</v>
      </c>
      <c r="Z21" s="0" t="s">
        <v>669</v>
      </c>
      <c r="AA21" s="0" t="s">
        <v>670</v>
      </c>
      <c r="AB21" s="0" t="s">
        <v>671</v>
      </c>
      <c r="AC21" s="0" t="s">
        <v>672</v>
      </c>
      <c r="AD21" s="0" t="s">
        <v>659</v>
      </c>
      <c r="AE21" s="0" t="s">
        <v>673</v>
      </c>
      <c r="AF21" s="0" t="s">
        <v>674</v>
      </c>
      <c r="AG21" s="0" t="s">
        <v>675</v>
      </c>
      <c r="AH21" s="0" t="s">
        <v>676</v>
      </c>
      <c r="AI21" s="0" t="s">
        <v>677</v>
      </c>
      <c r="AJ21" s="0" t="s">
        <v>678</v>
      </c>
      <c r="AK21" s="61" t="s">
        <v>679</v>
      </c>
      <c r="AL21" s="61" t="s">
        <v>680</v>
      </c>
      <c r="AM21" s="61" t="s">
        <v>681</v>
      </c>
      <c r="AN21" s="61" t="s">
        <v>682</v>
      </c>
      <c r="AO21" s="66" t="s">
        <v>683</v>
      </c>
      <c r="AP21" s="66" t="s">
        <v>684</v>
      </c>
      <c r="AQ21" s="65" t="s">
        <v>685</v>
      </c>
      <c r="AR21" s="65" t="s">
        <v>686</v>
      </c>
    </row>
    <row r="22" customFormat="false" ht="11.4" hidden="false" customHeight="false" outlineLevel="0" collapsed="false">
      <c r="A22" s="0" t="s">
        <v>687</v>
      </c>
      <c r="B22" s="0" t="s">
        <v>688</v>
      </c>
      <c r="C22" s="0" t="s">
        <v>689</v>
      </c>
      <c r="D22" s="0" t="s">
        <v>690</v>
      </c>
      <c r="E22" s="0" t="s">
        <v>691</v>
      </c>
      <c r="F22" s="0" t="s">
        <v>692</v>
      </c>
      <c r="G22" s="0" t="s">
        <v>693</v>
      </c>
      <c r="H22" s="0" t="s">
        <v>694</v>
      </c>
      <c r="I22" s="0" t="s">
        <v>695</v>
      </c>
      <c r="J22" s="0" t="s">
        <v>696</v>
      </c>
      <c r="K22" s="0" t="s">
        <v>688</v>
      </c>
      <c r="L22" s="0" t="s">
        <v>697</v>
      </c>
      <c r="M22" s="0" t="s">
        <v>698</v>
      </c>
      <c r="N22" s="0" t="s">
        <v>699</v>
      </c>
      <c r="O22" s="0" t="s">
        <v>700</v>
      </c>
      <c r="P22" s="0" t="s">
        <v>701</v>
      </c>
      <c r="Q22" s="0" t="s">
        <v>702</v>
      </c>
      <c r="R22" s="0" t="s">
        <v>703</v>
      </c>
      <c r="S22" s="0" t="s">
        <v>704</v>
      </c>
      <c r="T22" s="0" t="s">
        <v>705</v>
      </c>
      <c r="U22" s="0" t="s">
        <v>702</v>
      </c>
      <c r="V22" s="0" t="s">
        <v>706</v>
      </c>
      <c r="W22" s="0" t="s">
        <v>707</v>
      </c>
      <c r="X22" s="0" t="s">
        <v>702</v>
      </c>
      <c r="Y22" s="0" t="s">
        <v>700</v>
      </c>
      <c r="Z22" s="0" t="s">
        <v>708</v>
      </c>
      <c r="AA22" s="0" t="s">
        <v>709</v>
      </c>
      <c r="AB22" s="0" t="s">
        <v>710</v>
      </c>
      <c r="AC22" s="0" t="s">
        <v>711</v>
      </c>
      <c r="AD22" s="0" t="s">
        <v>712</v>
      </c>
      <c r="AE22" s="0" t="s">
        <v>713</v>
      </c>
      <c r="AF22" s="0" t="s">
        <v>714</v>
      </c>
      <c r="AG22" s="0" t="s">
        <v>715</v>
      </c>
      <c r="AH22" s="0" t="s">
        <v>716</v>
      </c>
      <c r="AI22" s="0" t="s">
        <v>717</v>
      </c>
      <c r="AJ22" s="0" t="s">
        <v>718</v>
      </c>
      <c r="AK22" s="68" t="s">
        <v>719</v>
      </c>
      <c r="AL22" s="68" t="s">
        <v>720</v>
      </c>
      <c r="AM22" s="68" t="s">
        <v>721</v>
      </c>
      <c r="AN22" s="68" t="s">
        <v>722</v>
      </c>
      <c r="AO22" s="66" t="s">
        <v>723</v>
      </c>
      <c r="AP22" s="66" t="s">
        <v>723</v>
      </c>
      <c r="AQ22" s="65" t="s">
        <v>724</v>
      </c>
      <c r="AR22" s="65" t="s">
        <v>725</v>
      </c>
    </row>
    <row r="23" customFormat="false" ht="11.4" hidden="false" customHeight="false" outlineLevel="0" collapsed="false">
      <c r="A23" s="0" t="s">
        <v>726</v>
      </c>
      <c r="B23" s="0" t="s">
        <v>727</v>
      </c>
      <c r="C23" s="0" t="s">
        <v>728</v>
      </c>
      <c r="D23" s="0" t="s">
        <v>729</v>
      </c>
      <c r="E23" s="0" t="s">
        <v>730</v>
      </c>
      <c r="F23" s="0" t="s">
        <v>729</v>
      </c>
      <c r="G23" s="0" t="s">
        <v>731</v>
      </c>
      <c r="H23" s="0" t="s">
        <v>729</v>
      </c>
      <c r="I23" s="0" t="s">
        <v>732</v>
      </c>
      <c r="J23" s="0" t="s">
        <v>727</v>
      </c>
      <c r="K23" s="0" t="s">
        <v>727</v>
      </c>
      <c r="L23" s="0" t="s">
        <v>727</v>
      </c>
      <c r="M23" s="0" t="s">
        <v>733</v>
      </c>
      <c r="N23" s="0" t="s">
        <v>734</v>
      </c>
      <c r="O23" s="0" t="s">
        <v>735</v>
      </c>
      <c r="P23" s="0" t="s">
        <v>736</v>
      </c>
      <c r="Q23" s="0" t="s">
        <v>726</v>
      </c>
      <c r="R23" s="0" t="s">
        <v>737</v>
      </c>
      <c r="S23" s="0" t="s">
        <v>738</v>
      </c>
      <c r="T23" s="0" t="s">
        <v>736</v>
      </c>
      <c r="U23" s="0" t="s">
        <v>739</v>
      </c>
      <c r="V23" s="0" t="s">
        <v>740</v>
      </c>
      <c r="W23" s="0" t="s">
        <v>741</v>
      </c>
      <c r="X23" s="0" t="s">
        <v>726</v>
      </c>
      <c r="Y23" s="0" t="s">
        <v>735</v>
      </c>
      <c r="Z23" s="0" t="s">
        <v>742</v>
      </c>
      <c r="AA23" s="0" t="s">
        <v>743</v>
      </c>
      <c r="AB23" s="0" t="s">
        <v>744</v>
      </c>
      <c r="AC23" s="0" t="s">
        <v>726</v>
      </c>
      <c r="AD23" s="0" t="s">
        <v>729</v>
      </c>
      <c r="AE23" s="0" t="s">
        <v>726</v>
      </c>
      <c r="AF23" s="0" t="s">
        <v>737</v>
      </c>
      <c r="AG23" s="0" t="s">
        <v>745</v>
      </c>
      <c r="AH23" s="0" t="s">
        <v>746</v>
      </c>
      <c r="AI23" s="0" t="s">
        <v>747</v>
      </c>
      <c r="AJ23" s="0" t="s">
        <v>748</v>
      </c>
      <c r="AK23" s="61" t="s">
        <v>749</v>
      </c>
      <c r="AL23" s="61" t="s">
        <v>750</v>
      </c>
      <c r="AM23" s="61" t="s">
        <v>751</v>
      </c>
      <c r="AN23" s="61" t="s">
        <v>752</v>
      </c>
      <c r="AO23" s="66" t="s">
        <v>753</v>
      </c>
      <c r="AP23" s="66" t="s">
        <v>753</v>
      </c>
      <c r="AQ23" s="65" t="s">
        <v>754</v>
      </c>
      <c r="AR23" s="65" t="s">
        <v>755</v>
      </c>
    </row>
    <row r="24" customFormat="false" ht="11.4" hidden="false" customHeight="false" outlineLevel="0" collapsed="false">
      <c r="A24" s="0" t="s">
        <v>756</v>
      </c>
      <c r="B24" s="0" t="s">
        <v>757</v>
      </c>
      <c r="C24" s="0" t="s">
        <v>758</v>
      </c>
      <c r="D24" s="0" t="s">
        <v>759</v>
      </c>
      <c r="E24" s="0" t="s">
        <v>760</v>
      </c>
      <c r="F24" s="0" t="s">
        <v>761</v>
      </c>
      <c r="G24" s="0" t="s">
        <v>762</v>
      </c>
      <c r="H24" s="0" t="s">
        <v>763</v>
      </c>
      <c r="I24" s="0" t="s">
        <v>764</v>
      </c>
      <c r="J24" s="0" t="s">
        <v>757</v>
      </c>
      <c r="K24" s="0" t="s">
        <v>757</v>
      </c>
      <c r="L24" s="0" t="s">
        <v>757</v>
      </c>
      <c r="M24" s="0" t="s">
        <v>765</v>
      </c>
      <c r="N24" s="0" t="s">
        <v>766</v>
      </c>
      <c r="O24" s="0" t="s">
        <v>767</v>
      </c>
      <c r="P24" s="0" t="s">
        <v>768</v>
      </c>
      <c r="Q24" s="0" t="s">
        <v>769</v>
      </c>
      <c r="R24" s="0" t="s">
        <v>770</v>
      </c>
      <c r="S24" s="0" t="s">
        <v>771</v>
      </c>
      <c r="T24" s="0" t="s">
        <v>772</v>
      </c>
      <c r="U24" s="0" t="s">
        <v>773</v>
      </c>
      <c r="V24" s="0" t="s">
        <v>774</v>
      </c>
      <c r="W24" s="0" t="s">
        <v>775</v>
      </c>
      <c r="X24" s="0" t="s">
        <v>769</v>
      </c>
      <c r="Y24" s="0" t="s">
        <v>776</v>
      </c>
      <c r="Z24" s="0" t="s">
        <v>777</v>
      </c>
      <c r="AA24" s="0" t="s">
        <v>778</v>
      </c>
      <c r="AB24" s="0" t="s">
        <v>779</v>
      </c>
      <c r="AC24" s="0" t="s">
        <v>756</v>
      </c>
      <c r="AD24" s="0" t="s">
        <v>780</v>
      </c>
      <c r="AE24" s="0" t="s">
        <v>756</v>
      </c>
      <c r="AF24" s="0" t="s">
        <v>781</v>
      </c>
      <c r="AG24" s="0" t="s">
        <v>782</v>
      </c>
      <c r="AH24" s="0" t="s">
        <v>783</v>
      </c>
      <c r="AI24" s="0" t="s">
        <v>784</v>
      </c>
      <c r="AJ24" s="0" t="s">
        <v>785</v>
      </c>
      <c r="AK24" s="61" t="s">
        <v>786</v>
      </c>
      <c r="AL24" s="61" t="s">
        <v>787</v>
      </c>
      <c r="AM24" s="61" t="s">
        <v>788</v>
      </c>
      <c r="AN24" s="61" t="s">
        <v>789</v>
      </c>
      <c r="AO24" s="66" t="s">
        <v>790</v>
      </c>
      <c r="AP24" s="66" t="s">
        <v>791</v>
      </c>
      <c r="AQ24" s="65" t="s">
        <v>792</v>
      </c>
      <c r="AR24" s="65" t="s">
        <v>793</v>
      </c>
    </row>
    <row r="25" customFormat="false" ht="11.4" hidden="false" customHeight="false" outlineLevel="0" collapsed="false">
      <c r="A25" s="0" t="s">
        <v>794</v>
      </c>
      <c r="B25" s="0" t="s">
        <v>795</v>
      </c>
      <c r="C25" s="0" t="s">
        <v>796</v>
      </c>
      <c r="D25" s="0" t="s">
        <v>794</v>
      </c>
      <c r="E25" s="0" t="s">
        <v>794</v>
      </c>
      <c r="F25" s="0" t="s">
        <v>797</v>
      </c>
      <c r="G25" s="0" t="s">
        <v>798</v>
      </c>
      <c r="H25" s="0" t="s">
        <v>794</v>
      </c>
      <c r="I25" s="0" t="s">
        <v>799</v>
      </c>
      <c r="J25" s="0" t="s">
        <v>795</v>
      </c>
      <c r="K25" s="0" t="s">
        <v>795</v>
      </c>
      <c r="L25" s="0" t="s">
        <v>795</v>
      </c>
      <c r="M25" s="0" t="s">
        <v>800</v>
      </c>
      <c r="N25" s="0" t="s">
        <v>794</v>
      </c>
      <c r="O25" s="0" t="s">
        <v>801</v>
      </c>
      <c r="P25" s="0" t="s">
        <v>802</v>
      </c>
      <c r="Q25" s="0" t="s">
        <v>803</v>
      </c>
      <c r="R25" s="0" t="s">
        <v>804</v>
      </c>
      <c r="S25" s="0" t="s">
        <v>805</v>
      </c>
      <c r="T25" s="0" t="s">
        <v>797</v>
      </c>
      <c r="U25" s="0" t="s">
        <v>806</v>
      </c>
      <c r="V25" s="0" t="s">
        <v>794</v>
      </c>
      <c r="W25" s="0" t="s">
        <v>794</v>
      </c>
      <c r="X25" s="0" t="s">
        <v>803</v>
      </c>
      <c r="Y25" s="0" t="s">
        <v>801</v>
      </c>
      <c r="Z25" s="0" t="s">
        <v>807</v>
      </c>
      <c r="AA25" s="0" t="s">
        <v>808</v>
      </c>
      <c r="AB25" s="0" t="s">
        <v>809</v>
      </c>
      <c r="AC25" s="0" t="s">
        <v>810</v>
      </c>
      <c r="AD25" s="0" t="s">
        <v>794</v>
      </c>
      <c r="AE25" s="0" t="s">
        <v>794</v>
      </c>
      <c r="AF25" s="0" t="s">
        <v>811</v>
      </c>
      <c r="AG25" s="0" t="s">
        <v>812</v>
      </c>
      <c r="AH25" s="0" t="s">
        <v>813</v>
      </c>
      <c r="AI25" s="0" t="s">
        <v>814</v>
      </c>
      <c r="AJ25" s="0" t="s">
        <v>815</v>
      </c>
      <c r="AK25" s="61" t="s">
        <v>816</v>
      </c>
      <c r="AL25" s="61" t="s">
        <v>817</v>
      </c>
      <c r="AM25" s="61" t="s">
        <v>818</v>
      </c>
      <c r="AN25" s="61" t="s">
        <v>819</v>
      </c>
      <c r="AO25" s="66" t="s">
        <v>820</v>
      </c>
      <c r="AP25" s="66" t="s">
        <v>820</v>
      </c>
      <c r="AQ25" s="65" t="s">
        <v>821</v>
      </c>
      <c r="AR25" s="65" t="s">
        <v>822</v>
      </c>
    </row>
    <row r="26" customFormat="false" ht="11.4" hidden="false" customHeight="false" outlineLevel="0" collapsed="false">
      <c r="A26" s="0" t="s">
        <v>823</v>
      </c>
      <c r="B26" s="0" t="s">
        <v>823</v>
      </c>
      <c r="C26" s="0" t="s">
        <v>824</v>
      </c>
      <c r="D26" s="0" t="s">
        <v>825</v>
      </c>
      <c r="E26" s="0" t="s">
        <v>826</v>
      </c>
      <c r="F26" s="0" t="s">
        <v>827</v>
      </c>
      <c r="G26" s="0" t="s">
        <v>823</v>
      </c>
      <c r="H26" s="0" t="s">
        <v>823</v>
      </c>
      <c r="I26" s="0" t="s">
        <v>823</v>
      </c>
      <c r="J26" s="0" t="s">
        <v>823</v>
      </c>
      <c r="K26" s="0" t="s">
        <v>823</v>
      </c>
      <c r="L26" s="0" t="s">
        <v>823</v>
      </c>
      <c r="M26" s="0" t="s">
        <v>828</v>
      </c>
      <c r="N26" s="0" t="s">
        <v>829</v>
      </c>
      <c r="O26" s="0" t="s">
        <v>830</v>
      </c>
      <c r="P26" s="0" t="s">
        <v>831</v>
      </c>
      <c r="Q26" s="0" t="s">
        <v>823</v>
      </c>
      <c r="R26" s="0" t="s">
        <v>832</v>
      </c>
      <c r="S26" s="0" t="s">
        <v>833</v>
      </c>
      <c r="T26" s="0" t="s">
        <v>833</v>
      </c>
      <c r="U26" s="0" t="s">
        <v>834</v>
      </c>
      <c r="V26" s="0" t="s">
        <v>829</v>
      </c>
      <c r="W26" s="0" t="s">
        <v>829</v>
      </c>
      <c r="X26" s="0" t="s">
        <v>823</v>
      </c>
      <c r="Y26" s="0" t="s">
        <v>830</v>
      </c>
      <c r="Z26" s="0" t="s">
        <v>835</v>
      </c>
      <c r="AA26" s="0" t="s">
        <v>836</v>
      </c>
      <c r="AB26" s="0" t="s">
        <v>837</v>
      </c>
      <c r="AC26" s="0" t="s">
        <v>838</v>
      </c>
      <c r="AD26" s="0" t="s">
        <v>839</v>
      </c>
      <c r="AE26" s="0" t="s">
        <v>823</v>
      </c>
      <c r="AF26" s="0" t="s">
        <v>840</v>
      </c>
      <c r="AG26" s="0" t="s">
        <v>841</v>
      </c>
      <c r="AH26" s="0" t="s">
        <v>842</v>
      </c>
      <c r="AI26" s="0" t="s">
        <v>843</v>
      </c>
      <c r="AJ26" s="0" t="s">
        <v>844</v>
      </c>
      <c r="AK26" s="61" t="s">
        <v>845</v>
      </c>
      <c r="AL26" s="61" t="s">
        <v>846</v>
      </c>
      <c r="AM26" s="61" t="s">
        <v>847</v>
      </c>
      <c r="AN26" s="61" t="s">
        <v>848</v>
      </c>
      <c r="AO26" s="66" t="s">
        <v>849</v>
      </c>
      <c r="AP26" s="66" t="s">
        <v>849</v>
      </c>
      <c r="AQ26" s="65" t="s">
        <v>849</v>
      </c>
      <c r="AR26" s="65" t="s">
        <v>850</v>
      </c>
    </row>
    <row r="27" customFormat="false" ht="11.4" hidden="false" customHeight="false" outlineLevel="0" collapsed="false">
      <c r="A27" s="0" t="s">
        <v>851</v>
      </c>
      <c r="B27" s="0" t="s">
        <v>852</v>
      </c>
      <c r="C27" s="0" t="s">
        <v>851</v>
      </c>
      <c r="D27" s="0" t="s">
        <v>853</v>
      </c>
      <c r="E27" s="0" t="s">
        <v>853</v>
      </c>
      <c r="F27" s="0" t="s">
        <v>854</v>
      </c>
      <c r="G27" s="0" t="s">
        <v>855</v>
      </c>
      <c r="H27" s="0" t="s">
        <v>856</v>
      </c>
      <c r="I27" s="0" t="s">
        <v>857</v>
      </c>
      <c r="J27" s="0" t="s">
        <v>856</v>
      </c>
      <c r="K27" s="0" t="s">
        <v>858</v>
      </c>
      <c r="L27" s="0" t="s">
        <v>859</v>
      </c>
      <c r="M27" s="0" t="s">
        <v>860</v>
      </c>
      <c r="N27" s="0" t="s">
        <v>861</v>
      </c>
      <c r="O27" s="0" t="s">
        <v>862</v>
      </c>
      <c r="P27" s="0" t="s">
        <v>863</v>
      </c>
      <c r="Q27" s="0" t="s">
        <v>864</v>
      </c>
      <c r="R27" s="0" t="s">
        <v>865</v>
      </c>
      <c r="S27" s="0" t="s">
        <v>866</v>
      </c>
      <c r="T27" s="0" t="s">
        <v>867</v>
      </c>
      <c r="U27" s="0" t="s">
        <v>868</v>
      </c>
      <c r="V27" s="0" t="s">
        <v>869</v>
      </c>
      <c r="W27" s="0" t="s">
        <v>870</v>
      </c>
      <c r="X27" s="0" t="s">
        <v>864</v>
      </c>
      <c r="Y27" s="0" t="s">
        <v>862</v>
      </c>
      <c r="Z27" s="0" t="s">
        <v>871</v>
      </c>
      <c r="AA27" s="0" t="s">
        <v>872</v>
      </c>
      <c r="AB27" s="0" t="s">
        <v>872</v>
      </c>
      <c r="AC27" s="0" t="s">
        <v>873</v>
      </c>
      <c r="AD27" s="0" t="s">
        <v>874</v>
      </c>
      <c r="AE27" s="0" t="s">
        <v>875</v>
      </c>
      <c r="AF27" s="0" t="s">
        <v>876</v>
      </c>
      <c r="AG27" s="0" t="s">
        <v>877</v>
      </c>
      <c r="AH27" s="0" t="s">
        <v>878</v>
      </c>
      <c r="AI27" s="0" t="s">
        <v>879</v>
      </c>
      <c r="AJ27" s="0" t="s">
        <v>880</v>
      </c>
      <c r="AK27" s="61" t="s">
        <v>881</v>
      </c>
      <c r="AL27" s="61" t="s">
        <v>882</v>
      </c>
      <c r="AM27" s="61" t="s">
        <v>883</v>
      </c>
      <c r="AN27" s="61" t="s">
        <v>884</v>
      </c>
      <c r="AO27" s="66" t="s">
        <v>885</v>
      </c>
      <c r="AP27" s="66" t="s">
        <v>886</v>
      </c>
      <c r="AQ27" s="65" t="s">
        <v>887</v>
      </c>
      <c r="AR27" s="65" t="s">
        <v>888</v>
      </c>
    </row>
    <row r="28" customFormat="false" ht="11.4" hidden="false" customHeight="false" outlineLevel="0" collapsed="false">
      <c r="A28" s="0" t="s">
        <v>889</v>
      </c>
      <c r="B28" s="0" t="s">
        <v>890</v>
      </c>
      <c r="C28" s="0" t="s">
        <v>891</v>
      </c>
      <c r="D28" s="0" t="s">
        <v>892</v>
      </c>
      <c r="E28" s="0" t="s">
        <v>893</v>
      </c>
      <c r="F28" s="0" t="s">
        <v>894</v>
      </c>
      <c r="G28" s="0" t="s">
        <v>895</v>
      </c>
      <c r="H28" s="0" t="s">
        <v>896</v>
      </c>
      <c r="I28" s="0" t="s">
        <v>897</v>
      </c>
      <c r="J28" s="0" t="s">
        <v>890</v>
      </c>
      <c r="K28" s="0" t="s">
        <v>898</v>
      </c>
      <c r="L28" s="0" t="s">
        <v>890</v>
      </c>
      <c r="M28" s="0" t="s">
        <v>899</v>
      </c>
      <c r="N28" s="0" t="s">
        <v>900</v>
      </c>
      <c r="O28" s="0" t="s">
        <v>901</v>
      </c>
      <c r="P28" s="0" t="s">
        <v>902</v>
      </c>
      <c r="Q28" s="0" t="s">
        <v>903</v>
      </c>
      <c r="R28" s="0" t="s">
        <v>904</v>
      </c>
      <c r="S28" s="0" t="s">
        <v>905</v>
      </c>
      <c r="T28" s="0" t="s">
        <v>906</v>
      </c>
      <c r="U28" s="0" t="s">
        <v>907</v>
      </c>
      <c r="V28" s="0" t="s">
        <v>908</v>
      </c>
      <c r="W28" s="0" t="s">
        <v>909</v>
      </c>
      <c r="X28" s="0" t="s">
        <v>903</v>
      </c>
      <c r="Y28" s="0" t="s">
        <v>901</v>
      </c>
      <c r="Z28" s="0" t="s">
        <v>910</v>
      </c>
      <c r="AA28" s="0" t="s">
        <v>911</v>
      </c>
      <c r="AB28" s="0" t="s">
        <v>912</v>
      </c>
      <c r="AC28" s="0" t="s">
        <v>913</v>
      </c>
      <c r="AD28" s="0" t="s">
        <v>34</v>
      </c>
      <c r="AE28" s="0" t="s">
        <v>914</v>
      </c>
      <c r="AF28" s="0" t="s">
        <v>915</v>
      </c>
      <c r="AG28" s="0" t="s">
        <v>916</v>
      </c>
      <c r="AH28" s="0" t="s">
        <v>917</v>
      </c>
      <c r="AI28" s="0" t="s">
        <v>918</v>
      </c>
      <c r="AJ28" s="0" t="s">
        <v>919</v>
      </c>
      <c r="AK28" s="61" t="s">
        <v>920</v>
      </c>
      <c r="AL28" s="61" t="s">
        <v>921</v>
      </c>
      <c r="AM28" s="61" t="s">
        <v>922</v>
      </c>
      <c r="AN28" s="61" t="s">
        <v>923</v>
      </c>
      <c r="AO28" s="66" t="s">
        <v>924</v>
      </c>
      <c r="AP28" s="66" t="s">
        <v>924</v>
      </c>
      <c r="AQ28" s="65" t="s">
        <v>925</v>
      </c>
      <c r="AR28" s="65" t="s">
        <v>926</v>
      </c>
    </row>
    <row r="29" customFormat="false" ht="11.4" hidden="false" customHeight="false" outlineLevel="0" collapsed="false">
      <c r="A29" s="0" t="s">
        <v>927</v>
      </c>
      <c r="B29" s="0" t="s">
        <v>928</v>
      </c>
      <c r="C29" s="0" t="s">
        <v>929</v>
      </c>
      <c r="D29" s="0" t="s">
        <v>930</v>
      </c>
      <c r="E29" s="0" t="s">
        <v>931</v>
      </c>
      <c r="F29" s="0" t="s">
        <v>932</v>
      </c>
      <c r="G29" s="0" t="s">
        <v>933</v>
      </c>
      <c r="H29" s="0" t="s">
        <v>934</v>
      </c>
      <c r="I29" s="0" t="s">
        <v>935</v>
      </c>
      <c r="J29" s="0" t="s">
        <v>936</v>
      </c>
      <c r="K29" s="0" t="s">
        <v>937</v>
      </c>
      <c r="L29" s="0" t="s">
        <v>938</v>
      </c>
      <c r="M29" s="0" t="s">
        <v>939</v>
      </c>
      <c r="N29" s="0" t="s">
        <v>940</v>
      </c>
      <c r="O29" s="0" t="s">
        <v>941</v>
      </c>
      <c r="P29" s="0" t="s">
        <v>942</v>
      </c>
      <c r="Q29" s="0" t="s">
        <v>943</v>
      </c>
      <c r="R29" s="0" t="s">
        <v>944</v>
      </c>
      <c r="S29" s="0" t="s">
        <v>945</v>
      </c>
      <c r="T29" s="0" t="s">
        <v>946</v>
      </c>
      <c r="U29" s="0" t="s">
        <v>943</v>
      </c>
      <c r="V29" s="0" t="s">
        <v>947</v>
      </c>
      <c r="W29" s="0" t="s">
        <v>948</v>
      </c>
      <c r="X29" s="0" t="s">
        <v>943</v>
      </c>
      <c r="Y29" s="0" t="s">
        <v>949</v>
      </c>
      <c r="Z29" s="0" t="s">
        <v>950</v>
      </c>
      <c r="AA29" s="0" t="s">
        <v>951</v>
      </c>
      <c r="AB29" s="0" t="s">
        <v>952</v>
      </c>
      <c r="AC29" s="0" t="s">
        <v>953</v>
      </c>
      <c r="AD29" s="0" t="s">
        <v>954</v>
      </c>
      <c r="AE29" s="0" t="s">
        <v>955</v>
      </c>
      <c r="AF29" s="0" t="s">
        <v>956</v>
      </c>
      <c r="AG29" s="0" t="s">
        <v>957</v>
      </c>
      <c r="AH29" s="0" t="s">
        <v>958</v>
      </c>
      <c r="AI29" s="0" t="s">
        <v>959</v>
      </c>
      <c r="AJ29" s="0" t="s">
        <v>960</v>
      </c>
      <c r="AK29" s="61" t="s">
        <v>961</v>
      </c>
      <c r="AL29" s="61" t="s">
        <v>962</v>
      </c>
      <c r="AM29" s="61" t="s">
        <v>963</v>
      </c>
      <c r="AN29" s="61" t="s">
        <v>964</v>
      </c>
      <c r="AO29" s="66" t="s">
        <v>965</v>
      </c>
      <c r="AP29" s="66" t="s">
        <v>966</v>
      </c>
      <c r="AQ29" s="65" t="s">
        <v>967</v>
      </c>
      <c r="AR29" s="65" t="s">
        <v>968</v>
      </c>
    </row>
    <row r="30" customFormat="false" ht="11.4" hidden="false" customHeight="false" outlineLevel="0" collapsed="false">
      <c r="A30" s="0" t="s">
        <v>969</v>
      </c>
      <c r="B30" s="0" t="s">
        <v>969</v>
      </c>
      <c r="C30" s="0" t="s">
        <v>969</v>
      </c>
      <c r="D30" s="0" t="s">
        <v>969</v>
      </c>
      <c r="E30" s="0" t="s">
        <v>969</v>
      </c>
      <c r="F30" s="0" t="s">
        <v>969</v>
      </c>
      <c r="G30" s="0" t="s">
        <v>969</v>
      </c>
      <c r="H30" s="0" t="s">
        <v>969</v>
      </c>
      <c r="I30" s="0" t="s">
        <v>970</v>
      </c>
      <c r="J30" s="0" t="s">
        <v>969</v>
      </c>
      <c r="K30" s="0" t="s">
        <v>969</v>
      </c>
      <c r="L30" s="0" t="s">
        <v>969</v>
      </c>
      <c r="M30" s="0" t="s">
        <v>971</v>
      </c>
      <c r="N30" s="0" t="s">
        <v>969</v>
      </c>
      <c r="O30" s="0" t="s">
        <v>972</v>
      </c>
      <c r="P30" s="0" t="s">
        <v>969</v>
      </c>
      <c r="Q30" s="0" t="s">
        <v>969</v>
      </c>
      <c r="R30" s="0" t="s">
        <v>972</v>
      </c>
      <c r="S30" s="0" t="s">
        <v>969</v>
      </c>
      <c r="T30" s="0" t="s">
        <v>969</v>
      </c>
      <c r="U30" s="0" t="s">
        <v>969</v>
      </c>
      <c r="V30" s="0" t="s">
        <v>969</v>
      </c>
      <c r="W30" s="0" t="s">
        <v>969</v>
      </c>
      <c r="X30" s="0" t="s">
        <v>969</v>
      </c>
      <c r="Y30" s="0" t="s">
        <v>972</v>
      </c>
      <c r="Z30" s="0" t="s">
        <v>972</v>
      </c>
      <c r="AA30" s="0" t="s">
        <v>969</v>
      </c>
      <c r="AB30" s="0" t="s">
        <v>973</v>
      </c>
      <c r="AC30" s="0" t="s">
        <v>969</v>
      </c>
      <c r="AD30" s="0" t="s">
        <v>969</v>
      </c>
      <c r="AE30" s="0" t="s">
        <v>969</v>
      </c>
      <c r="AF30" s="0" t="s">
        <v>972</v>
      </c>
      <c r="AG30" s="0" t="s">
        <v>974</v>
      </c>
      <c r="AH30" s="0" t="s">
        <v>975</v>
      </c>
      <c r="AI30" s="0" t="s">
        <v>976</v>
      </c>
      <c r="AJ30" s="0" t="s">
        <v>977</v>
      </c>
      <c r="AK30" s="61" t="s">
        <v>978</v>
      </c>
      <c r="AL30" s="61" t="s">
        <v>979</v>
      </c>
      <c r="AM30" s="61" t="s">
        <v>980</v>
      </c>
      <c r="AN30" s="61" t="s">
        <v>981</v>
      </c>
      <c r="AO30" s="66" t="s">
        <v>982</v>
      </c>
      <c r="AP30" s="66" t="s">
        <v>982</v>
      </c>
      <c r="AQ30" s="65" t="s">
        <v>983</v>
      </c>
      <c r="AR30" s="65" t="s">
        <v>984</v>
      </c>
    </row>
    <row r="31" customFormat="false" ht="11.4" hidden="false" customHeight="false" outlineLevel="0" collapsed="false">
      <c r="A31" s="0" t="s">
        <v>985</v>
      </c>
      <c r="B31" s="0" t="s">
        <v>986</v>
      </c>
      <c r="C31" s="0" t="s">
        <v>987</v>
      </c>
      <c r="D31" s="0" t="s">
        <v>988</v>
      </c>
      <c r="E31" s="0" t="s">
        <v>989</v>
      </c>
      <c r="F31" s="0" t="s">
        <v>990</v>
      </c>
      <c r="G31" s="0" t="s">
        <v>991</v>
      </c>
      <c r="H31" s="0" t="s">
        <v>992</v>
      </c>
      <c r="I31" s="0" t="s">
        <v>993</v>
      </c>
      <c r="J31" s="0" t="s">
        <v>986</v>
      </c>
      <c r="K31" s="0" t="s">
        <v>994</v>
      </c>
      <c r="L31" s="0" t="s">
        <v>986</v>
      </c>
      <c r="M31" s="0" t="s">
        <v>995</v>
      </c>
      <c r="N31" s="0" t="s">
        <v>996</v>
      </c>
      <c r="O31" s="0" t="s">
        <v>997</v>
      </c>
      <c r="P31" s="0" t="s">
        <v>998</v>
      </c>
      <c r="Q31" s="0" t="s">
        <v>999</v>
      </c>
      <c r="R31" s="0" t="s">
        <v>1000</v>
      </c>
      <c r="S31" s="0" t="s">
        <v>1001</v>
      </c>
      <c r="T31" s="0" t="s">
        <v>1002</v>
      </c>
      <c r="U31" s="0" t="s">
        <v>1003</v>
      </c>
      <c r="V31" s="0" t="s">
        <v>992</v>
      </c>
      <c r="W31" s="0" t="s">
        <v>1004</v>
      </c>
      <c r="X31" s="0" t="s">
        <v>1003</v>
      </c>
      <c r="Y31" s="0" t="s">
        <v>997</v>
      </c>
      <c r="Z31" s="0" t="s">
        <v>1005</v>
      </c>
      <c r="AA31" s="0" t="s">
        <v>1006</v>
      </c>
      <c r="AB31" s="0" t="s">
        <v>1007</v>
      </c>
      <c r="AC31" s="0" t="s">
        <v>1008</v>
      </c>
      <c r="AD31" s="0" t="s">
        <v>1009</v>
      </c>
      <c r="AE31" s="0" t="s">
        <v>992</v>
      </c>
      <c r="AF31" s="0" t="s">
        <v>1010</v>
      </c>
      <c r="AG31" s="0" t="s">
        <v>1011</v>
      </c>
      <c r="AH31" s="0" t="s">
        <v>1012</v>
      </c>
      <c r="AI31" s="0" t="s">
        <v>1013</v>
      </c>
      <c r="AJ31" s="0" t="s">
        <v>1014</v>
      </c>
      <c r="AK31" s="61" t="s">
        <v>1015</v>
      </c>
      <c r="AL31" s="61" t="s">
        <v>1016</v>
      </c>
      <c r="AM31" s="61" t="s">
        <v>1017</v>
      </c>
      <c r="AN31" s="61" t="s">
        <v>1018</v>
      </c>
      <c r="AO31" s="66" t="s">
        <v>1019</v>
      </c>
      <c r="AP31" s="66" t="s">
        <v>1019</v>
      </c>
      <c r="AQ31" s="65" t="s">
        <v>1020</v>
      </c>
      <c r="AR31" s="65" t="s">
        <v>1021</v>
      </c>
    </row>
    <row r="32" customFormat="false" ht="11.4" hidden="false" customHeight="false" outlineLevel="0" collapsed="false">
      <c r="A32" s="0" t="s">
        <v>1022</v>
      </c>
      <c r="B32" s="0" t="s">
        <v>1022</v>
      </c>
      <c r="C32" s="0" t="s">
        <v>1022</v>
      </c>
      <c r="D32" s="0" t="s">
        <v>1023</v>
      </c>
      <c r="E32" s="0" t="s">
        <v>1024</v>
      </c>
      <c r="F32" s="0" t="s">
        <v>1025</v>
      </c>
      <c r="G32" s="0" t="s">
        <v>1022</v>
      </c>
      <c r="H32" s="0" t="s">
        <v>1026</v>
      </c>
      <c r="I32" s="0" t="s">
        <v>1022</v>
      </c>
      <c r="J32" s="0" t="s">
        <v>1026</v>
      </c>
      <c r="K32" s="0" t="s">
        <v>1022</v>
      </c>
      <c r="L32" s="0" t="s">
        <v>1022</v>
      </c>
      <c r="M32" s="0" t="s">
        <v>1027</v>
      </c>
      <c r="N32" s="0" t="s">
        <v>1026</v>
      </c>
      <c r="O32" s="0" t="s">
        <v>1028</v>
      </c>
      <c r="P32" s="0" t="s">
        <v>1029</v>
      </c>
      <c r="Q32" s="0" t="s">
        <v>1030</v>
      </c>
      <c r="R32" s="0" t="s">
        <v>1031</v>
      </c>
      <c r="S32" s="0" t="s">
        <v>1030</v>
      </c>
      <c r="T32" s="0" t="s">
        <v>1030</v>
      </c>
      <c r="U32" s="0" t="s">
        <v>1030</v>
      </c>
      <c r="V32" s="0" t="s">
        <v>1024</v>
      </c>
      <c r="W32" s="0" t="s">
        <v>1026</v>
      </c>
      <c r="X32" s="0" t="s">
        <v>1030</v>
      </c>
      <c r="Y32" s="0" t="s">
        <v>1032</v>
      </c>
      <c r="Z32" s="0" t="s">
        <v>1033</v>
      </c>
      <c r="AA32" s="0" t="s">
        <v>1034</v>
      </c>
      <c r="AB32" s="0" t="s">
        <v>1034</v>
      </c>
      <c r="AC32" s="0" t="s">
        <v>1026</v>
      </c>
      <c r="AD32" s="0" t="s">
        <v>1026</v>
      </c>
      <c r="AE32" s="0" t="s">
        <v>1022</v>
      </c>
      <c r="AF32" s="0" t="s">
        <v>1035</v>
      </c>
      <c r="AG32" s="0" t="s">
        <v>1036</v>
      </c>
      <c r="AH32" s="0" t="s">
        <v>1037</v>
      </c>
      <c r="AI32" s="0" t="s">
        <v>1038</v>
      </c>
      <c r="AJ32" s="0" t="s">
        <v>1039</v>
      </c>
      <c r="AK32" s="61" t="s">
        <v>1040</v>
      </c>
      <c r="AL32" s="61" t="s">
        <v>1041</v>
      </c>
      <c r="AM32" s="61" t="s">
        <v>1042</v>
      </c>
      <c r="AN32" s="61" t="s">
        <v>1043</v>
      </c>
      <c r="AO32" s="66" t="s">
        <v>1044</v>
      </c>
      <c r="AP32" s="66" t="s">
        <v>1045</v>
      </c>
      <c r="AQ32" s="65" t="s">
        <v>1046</v>
      </c>
      <c r="AR32" s="65" t="s">
        <v>1047</v>
      </c>
    </row>
    <row r="33" customFormat="false" ht="11.4" hidden="false" customHeight="false" outlineLevel="0" collapsed="false">
      <c r="A33" s="0" t="s">
        <v>1048</v>
      </c>
      <c r="B33" s="0" t="s">
        <v>1049</v>
      </c>
      <c r="C33" s="0" t="s">
        <v>1050</v>
      </c>
      <c r="D33" s="0" t="s">
        <v>1051</v>
      </c>
      <c r="E33" s="0" t="s">
        <v>1048</v>
      </c>
      <c r="F33" s="0" t="s">
        <v>1052</v>
      </c>
      <c r="G33" s="0" t="s">
        <v>1053</v>
      </c>
      <c r="H33" s="0" t="s">
        <v>1048</v>
      </c>
      <c r="I33" s="0" t="s">
        <v>1054</v>
      </c>
      <c r="J33" s="0" t="s">
        <v>1055</v>
      </c>
      <c r="K33" s="0" t="s">
        <v>1049</v>
      </c>
      <c r="L33" s="0" t="s">
        <v>1049</v>
      </c>
      <c r="M33" s="0" t="s">
        <v>1056</v>
      </c>
      <c r="N33" s="0" t="s">
        <v>1057</v>
      </c>
      <c r="O33" s="0" t="s">
        <v>1058</v>
      </c>
      <c r="P33" s="0" t="s">
        <v>1059</v>
      </c>
      <c r="Q33" s="0" t="s">
        <v>1060</v>
      </c>
      <c r="R33" s="0" t="s">
        <v>1058</v>
      </c>
      <c r="S33" s="0" t="s">
        <v>1061</v>
      </c>
      <c r="T33" s="0" t="s">
        <v>1061</v>
      </c>
      <c r="U33" s="0" t="s">
        <v>1062</v>
      </c>
      <c r="V33" s="0" t="s">
        <v>1048</v>
      </c>
      <c r="W33" s="0" t="s">
        <v>1063</v>
      </c>
      <c r="X33" s="0" t="s">
        <v>1060</v>
      </c>
      <c r="Y33" s="0" t="s">
        <v>1058</v>
      </c>
      <c r="Z33" s="0" t="s">
        <v>1064</v>
      </c>
      <c r="AA33" s="0" t="s">
        <v>1065</v>
      </c>
      <c r="AB33" s="0" t="s">
        <v>1060</v>
      </c>
      <c r="AC33" s="0" t="s">
        <v>1066</v>
      </c>
      <c r="AD33" s="0" t="s">
        <v>1048</v>
      </c>
      <c r="AE33" s="0" t="s">
        <v>1048</v>
      </c>
      <c r="AF33" s="0" t="s">
        <v>1067</v>
      </c>
      <c r="AG33" s="0" t="s">
        <v>1068</v>
      </c>
      <c r="AH33" s="0" t="s">
        <v>1069</v>
      </c>
      <c r="AI33" s="0" t="s">
        <v>1070</v>
      </c>
      <c r="AJ33" s="0" t="s">
        <v>1071</v>
      </c>
      <c r="AK33" s="61" t="s">
        <v>1072</v>
      </c>
      <c r="AL33" s="61" t="s">
        <v>1072</v>
      </c>
      <c r="AM33" s="61" t="s">
        <v>1072</v>
      </c>
      <c r="AN33" s="61" t="s">
        <v>1073</v>
      </c>
      <c r="AO33" s="66" t="s">
        <v>1074</v>
      </c>
      <c r="AP33" s="66" t="s">
        <v>1075</v>
      </c>
      <c r="AQ33" s="65" t="s">
        <v>1076</v>
      </c>
      <c r="AR33" s="65" t="s">
        <v>1077</v>
      </c>
    </row>
    <row r="34" customFormat="false" ht="11.4" hidden="false" customHeight="false" outlineLevel="0" collapsed="false">
      <c r="A34" s="0" t="s">
        <v>1078</v>
      </c>
      <c r="B34" s="0" t="s">
        <v>1079</v>
      </c>
      <c r="C34" s="0" t="s">
        <v>1080</v>
      </c>
      <c r="D34" s="0" t="s">
        <v>1081</v>
      </c>
      <c r="E34" s="0" t="s">
        <v>1082</v>
      </c>
      <c r="F34" s="0" t="s">
        <v>1083</v>
      </c>
      <c r="G34" s="0" t="s">
        <v>1084</v>
      </c>
      <c r="H34" s="0" t="s">
        <v>1078</v>
      </c>
      <c r="I34" s="0" t="s">
        <v>1085</v>
      </c>
      <c r="J34" s="0" t="s">
        <v>1079</v>
      </c>
      <c r="K34" s="0" t="s">
        <v>1086</v>
      </c>
      <c r="L34" s="0" t="s">
        <v>1087</v>
      </c>
      <c r="M34" s="0" t="s">
        <v>1088</v>
      </c>
      <c r="N34" s="0" t="s">
        <v>1089</v>
      </c>
      <c r="O34" s="0" t="s">
        <v>1090</v>
      </c>
      <c r="P34" s="0" t="s">
        <v>1091</v>
      </c>
      <c r="Q34" s="0" t="s">
        <v>1092</v>
      </c>
      <c r="R34" s="0" t="s">
        <v>1093</v>
      </c>
      <c r="S34" s="0" t="s">
        <v>1094</v>
      </c>
      <c r="T34" s="0" t="s">
        <v>1095</v>
      </c>
      <c r="U34" s="0" t="s">
        <v>1096</v>
      </c>
      <c r="V34" s="0" t="s">
        <v>1082</v>
      </c>
      <c r="W34" s="0" t="s">
        <v>1097</v>
      </c>
      <c r="X34" s="0" t="s">
        <v>1092</v>
      </c>
      <c r="Y34" s="0" t="s">
        <v>1098</v>
      </c>
      <c r="Z34" s="0" t="s">
        <v>1099</v>
      </c>
      <c r="AA34" s="0" t="s">
        <v>1100</v>
      </c>
      <c r="AB34" s="0" t="s">
        <v>1101</v>
      </c>
      <c r="AC34" s="0" t="s">
        <v>1102</v>
      </c>
      <c r="AD34" s="0" t="s">
        <v>1103</v>
      </c>
      <c r="AE34" s="0" t="s">
        <v>1104</v>
      </c>
      <c r="AF34" s="0" t="s">
        <v>1105</v>
      </c>
      <c r="AG34" s="0" t="s">
        <v>1106</v>
      </c>
      <c r="AH34" s="0" t="s">
        <v>1107</v>
      </c>
      <c r="AI34" s="0" t="s">
        <v>1108</v>
      </c>
      <c r="AJ34" s="0" t="s">
        <v>1109</v>
      </c>
      <c r="AK34" s="61" t="s">
        <v>1110</v>
      </c>
      <c r="AL34" s="61" t="s">
        <v>1111</v>
      </c>
      <c r="AM34" s="61" t="s">
        <v>1112</v>
      </c>
      <c r="AN34" s="61" t="s">
        <v>1113</v>
      </c>
      <c r="AO34" s="66" t="s">
        <v>1114</v>
      </c>
      <c r="AP34" s="66" t="s">
        <v>1115</v>
      </c>
      <c r="AQ34" s="65" t="s">
        <v>1116</v>
      </c>
      <c r="AR34" s="65" t="s">
        <v>1117</v>
      </c>
    </row>
    <row r="35" customFormat="false" ht="12.6" hidden="false" customHeight="false" outlineLevel="0" collapsed="false">
      <c r="A35" s="0" t="s">
        <v>1118</v>
      </c>
      <c r="B35" s="0" t="s">
        <v>1119</v>
      </c>
      <c r="C35" s="0" t="s">
        <v>1119</v>
      </c>
      <c r="D35" s="0" t="s">
        <v>1120</v>
      </c>
      <c r="E35" s="0" t="s">
        <v>1121</v>
      </c>
      <c r="F35" s="0" t="s">
        <v>1121</v>
      </c>
      <c r="G35" s="0" t="s">
        <v>1118</v>
      </c>
      <c r="H35" s="0" t="s">
        <v>1121</v>
      </c>
      <c r="I35" s="0" t="s">
        <v>1122</v>
      </c>
      <c r="J35" s="0" t="s">
        <v>1121</v>
      </c>
      <c r="K35" s="0" t="s">
        <v>1123</v>
      </c>
      <c r="L35" s="0" t="s">
        <v>1121</v>
      </c>
      <c r="M35" s="0" t="s">
        <v>1124</v>
      </c>
      <c r="N35" s="0" t="s">
        <v>1125</v>
      </c>
      <c r="O35" s="0" t="s">
        <v>1126</v>
      </c>
      <c r="P35" s="0" t="s">
        <v>1127</v>
      </c>
      <c r="Q35" s="0" t="s">
        <v>1118</v>
      </c>
      <c r="R35" s="0" t="s">
        <v>1126</v>
      </c>
      <c r="S35" s="0" t="s">
        <v>1121</v>
      </c>
      <c r="T35" s="0" t="s">
        <v>1121</v>
      </c>
      <c r="U35" s="0" t="s">
        <v>1118</v>
      </c>
      <c r="V35" s="0" t="s">
        <v>1121</v>
      </c>
      <c r="W35" s="0" t="s">
        <v>8</v>
      </c>
      <c r="X35" s="0" t="s">
        <v>1128</v>
      </c>
      <c r="Y35" s="0" t="s">
        <v>1129</v>
      </c>
      <c r="Z35" s="0" t="s">
        <v>1129</v>
      </c>
      <c r="AA35" s="0" t="s">
        <v>1119</v>
      </c>
      <c r="AB35" s="0" t="s">
        <v>1130</v>
      </c>
      <c r="AC35" s="0" t="s">
        <v>1131</v>
      </c>
      <c r="AD35" s="0" t="s">
        <v>1132</v>
      </c>
      <c r="AE35" s="0" t="s">
        <v>1118</v>
      </c>
      <c r="AF35" s="0" t="s">
        <v>1133</v>
      </c>
      <c r="AG35" s="0" t="s">
        <v>1118</v>
      </c>
      <c r="AH35" s="0" t="s">
        <v>1134</v>
      </c>
      <c r="AI35" s="0" t="s">
        <v>1135</v>
      </c>
      <c r="AJ35" s="0" t="s">
        <v>1136</v>
      </c>
      <c r="AK35" s="61" t="s">
        <v>1137</v>
      </c>
      <c r="AL35" s="61" t="s">
        <v>1138</v>
      </c>
      <c r="AM35" s="61" t="s">
        <v>1139</v>
      </c>
      <c r="AN35" s="61" t="s">
        <v>1140</v>
      </c>
      <c r="AO35" s="66" t="s">
        <v>1141</v>
      </c>
      <c r="AP35" s="66" t="s">
        <v>1142</v>
      </c>
      <c r="AQ35" s="65" t="s">
        <v>1141</v>
      </c>
      <c r="AR35" s="65" t="s">
        <v>1143</v>
      </c>
    </row>
    <row r="36" customFormat="false" ht="12.6" hidden="false" customHeight="false" outlineLevel="0" collapsed="false">
      <c r="A36" s="0" t="s">
        <v>1144</v>
      </c>
      <c r="B36" s="0" t="s">
        <v>1145</v>
      </c>
      <c r="C36" s="0" t="s">
        <v>1146</v>
      </c>
      <c r="D36" s="0" t="s">
        <v>1147</v>
      </c>
      <c r="E36" s="0" t="s">
        <v>1146</v>
      </c>
      <c r="F36" s="0" t="s">
        <v>1148</v>
      </c>
      <c r="G36" s="0" t="s">
        <v>1119</v>
      </c>
      <c r="H36" s="0" t="s">
        <v>1145</v>
      </c>
      <c r="I36" s="0" t="s">
        <v>1145</v>
      </c>
      <c r="J36" s="0" t="s">
        <v>1149</v>
      </c>
      <c r="K36" s="0" t="s">
        <v>1150</v>
      </c>
      <c r="L36" s="0" t="s">
        <v>1145</v>
      </c>
      <c r="M36" s="0" t="s">
        <v>1151</v>
      </c>
      <c r="N36" s="0" t="s">
        <v>11</v>
      </c>
      <c r="O36" s="0" t="s">
        <v>1152</v>
      </c>
      <c r="P36" s="0" t="s">
        <v>1144</v>
      </c>
      <c r="Q36" s="0" t="s">
        <v>1144</v>
      </c>
      <c r="R36" s="0" t="s">
        <v>1153</v>
      </c>
      <c r="S36" s="0" t="s">
        <v>11</v>
      </c>
      <c r="T36" s="0" t="s">
        <v>11</v>
      </c>
      <c r="U36" s="0" t="s">
        <v>1144</v>
      </c>
      <c r="V36" s="0" t="s">
        <v>1148</v>
      </c>
      <c r="W36" s="0" t="s">
        <v>1154</v>
      </c>
      <c r="X36" s="0" t="s">
        <v>1155</v>
      </c>
      <c r="Y36" s="0" t="s">
        <v>1153</v>
      </c>
      <c r="Z36" s="0" t="s">
        <v>1153</v>
      </c>
      <c r="AA36" s="0" t="s">
        <v>1154</v>
      </c>
      <c r="AB36" s="0" t="s">
        <v>1156</v>
      </c>
      <c r="AC36" s="0" t="s">
        <v>1157</v>
      </c>
      <c r="AD36" s="0" t="s">
        <v>1122</v>
      </c>
      <c r="AE36" s="0" t="s">
        <v>1144</v>
      </c>
      <c r="AF36" s="0" t="s">
        <v>1158</v>
      </c>
      <c r="AG36" s="0" t="s">
        <v>1144</v>
      </c>
      <c r="AH36" s="0" t="s">
        <v>1159</v>
      </c>
      <c r="AI36" s="0" t="s">
        <v>1160</v>
      </c>
      <c r="AJ36" s="0" t="s">
        <v>1161</v>
      </c>
      <c r="AK36" s="61" t="s">
        <v>1162</v>
      </c>
      <c r="AL36" s="61" t="s">
        <v>1163</v>
      </c>
      <c r="AM36" s="61" t="s">
        <v>1164</v>
      </c>
      <c r="AN36" s="61" t="s">
        <v>1165</v>
      </c>
      <c r="AO36" s="66" t="s">
        <v>1166</v>
      </c>
      <c r="AP36" s="66" t="s">
        <v>1166</v>
      </c>
      <c r="AQ36" s="65" t="s">
        <v>1167</v>
      </c>
      <c r="AR36" s="65" t="s">
        <v>1168</v>
      </c>
    </row>
    <row r="37" customFormat="false" ht="12.6" hidden="false" customHeight="false" outlineLevel="0" collapsed="false">
      <c r="A37" s="0" t="s">
        <v>1169</v>
      </c>
      <c r="B37" s="0" t="s">
        <v>1121</v>
      </c>
      <c r="C37" s="0" t="s">
        <v>1170</v>
      </c>
      <c r="D37" s="0" t="s">
        <v>1171</v>
      </c>
      <c r="E37" s="0" t="s">
        <v>1170</v>
      </c>
      <c r="F37" s="0" t="s">
        <v>1144</v>
      </c>
      <c r="G37" s="0" t="s">
        <v>1121</v>
      </c>
      <c r="H37" s="0" t="s">
        <v>1172</v>
      </c>
      <c r="I37" s="0" t="s">
        <v>1146</v>
      </c>
      <c r="J37" s="0" t="s">
        <v>8</v>
      </c>
      <c r="K37" s="0" t="s">
        <v>1121</v>
      </c>
      <c r="L37" s="0" t="s">
        <v>1172</v>
      </c>
      <c r="M37" s="0" t="s">
        <v>1173</v>
      </c>
      <c r="N37" s="0" t="s">
        <v>1170</v>
      </c>
      <c r="O37" s="0" t="s">
        <v>1174</v>
      </c>
      <c r="P37" s="0" t="s">
        <v>1121</v>
      </c>
      <c r="Q37" s="0" t="s">
        <v>1169</v>
      </c>
      <c r="R37" s="0" t="s">
        <v>1175</v>
      </c>
      <c r="S37" s="0" t="s">
        <v>1170</v>
      </c>
      <c r="T37" s="0" t="s">
        <v>1170</v>
      </c>
      <c r="U37" s="0" t="s">
        <v>1169</v>
      </c>
      <c r="V37" s="0" t="s">
        <v>1176</v>
      </c>
      <c r="W37" s="0" t="s">
        <v>1156</v>
      </c>
      <c r="X37" s="0" t="s">
        <v>1177</v>
      </c>
      <c r="Y37" s="0" t="s">
        <v>1126</v>
      </c>
      <c r="Z37" s="0" t="s">
        <v>1126</v>
      </c>
      <c r="AA37" s="0" t="s">
        <v>1132</v>
      </c>
      <c r="AB37" s="0" t="s">
        <v>1132</v>
      </c>
      <c r="AC37" s="0" t="s">
        <v>1178</v>
      </c>
      <c r="AD37" s="0" t="s">
        <v>1179</v>
      </c>
      <c r="AE37" s="0" t="s">
        <v>1169</v>
      </c>
      <c r="AF37" s="0" t="s">
        <v>1180</v>
      </c>
      <c r="AG37" s="0" t="s">
        <v>1169</v>
      </c>
      <c r="AH37" s="0" t="s">
        <v>1181</v>
      </c>
      <c r="AI37" s="0" t="s">
        <v>1182</v>
      </c>
      <c r="AJ37" s="0" t="s">
        <v>1183</v>
      </c>
      <c r="AK37" s="61" t="s">
        <v>1184</v>
      </c>
      <c r="AL37" s="61" t="s">
        <v>1185</v>
      </c>
      <c r="AM37" s="61" t="s">
        <v>1186</v>
      </c>
      <c r="AN37" s="61" t="s">
        <v>1187</v>
      </c>
      <c r="AO37" s="66" t="s">
        <v>1188</v>
      </c>
      <c r="AP37" s="66" t="s">
        <v>1189</v>
      </c>
      <c r="AQ37" s="65" t="s">
        <v>1188</v>
      </c>
      <c r="AR37" s="65" t="s">
        <v>1190</v>
      </c>
    </row>
    <row r="38" customFormat="false" ht="12.6" hidden="false" customHeight="false" outlineLevel="0" collapsed="false">
      <c r="A38" s="0" t="s">
        <v>1191</v>
      </c>
      <c r="B38" s="0" t="s">
        <v>1192</v>
      </c>
      <c r="C38" s="0" t="s">
        <v>1193</v>
      </c>
      <c r="D38" s="0" t="s">
        <v>1194</v>
      </c>
      <c r="E38" s="0" t="s">
        <v>1195</v>
      </c>
      <c r="F38" s="0" t="s">
        <v>1196</v>
      </c>
      <c r="G38" s="0" t="s">
        <v>1191</v>
      </c>
      <c r="H38" s="0" t="s">
        <v>1197</v>
      </c>
      <c r="I38" s="0" t="s">
        <v>1191</v>
      </c>
      <c r="J38" s="0" t="s">
        <v>1198</v>
      </c>
      <c r="K38" s="0" t="s">
        <v>1199</v>
      </c>
      <c r="L38" s="0" t="s">
        <v>1200</v>
      </c>
      <c r="M38" s="0" t="s">
        <v>1201</v>
      </c>
      <c r="N38" s="0" t="s">
        <v>1202</v>
      </c>
      <c r="O38" s="0" t="s">
        <v>1203</v>
      </c>
      <c r="P38" s="0" t="s">
        <v>1204</v>
      </c>
      <c r="Q38" s="0" t="s">
        <v>1191</v>
      </c>
      <c r="R38" s="0" t="s">
        <v>1205</v>
      </c>
      <c r="S38" s="0" t="s">
        <v>1206</v>
      </c>
      <c r="T38" s="0" t="s">
        <v>1206</v>
      </c>
      <c r="U38" s="0" t="s">
        <v>1191</v>
      </c>
      <c r="V38" s="0" t="s">
        <v>1207</v>
      </c>
      <c r="W38" s="0" t="s">
        <v>1208</v>
      </c>
      <c r="X38" s="0" t="s">
        <v>1209</v>
      </c>
      <c r="Y38" s="0" t="s">
        <v>1210</v>
      </c>
      <c r="Z38" s="0" t="s">
        <v>1210</v>
      </c>
      <c r="AA38" s="0" t="s">
        <v>1211</v>
      </c>
      <c r="AB38" s="0" t="s">
        <v>1212</v>
      </c>
      <c r="AC38" s="0" t="s">
        <v>1213</v>
      </c>
      <c r="AD38" s="0" t="s">
        <v>1214</v>
      </c>
      <c r="AE38" s="0" t="s">
        <v>1191</v>
      </c>
      <c r="AF38" s="0" t="s">
        <v>1215</v>
      </c>
      <c r="AG38" s="0" t="s">
        <v>1191</v>
      </c>
      <c r="AH38" s="0" t="s">
        <v>1216</v>
      </c>
      <c r="AI38" s="0" t="s">
        <v>1217</v>
      </c>
      <c r="AJ38" s="0" t="s">
        <v>1218</v>
      </c>
      <c r="AK38" s="61" t="s">
        <v>1219</v>
      </c>
      <c r="AL38" s="61" t="s">
        <v>1220</v>
      </c>
      <c r="AM38" s="61" t="s">
        <v>1221</v>
      </c>
      <c r="AN38" s="61" t="s">
        <v>1222</v>
      </c>
      <c r="AO38" s="66" t="s">
        <v>1223</v>
      </c>
      <c r="AP38" s="66" t="s">
        <v>1223</v>
      </c>
      <c r="AQ38" s="65" t="s">
        <v>1224</v>
      </c>
      <c r="AR38" s="65" t="s">
        <v>1225</v>
      </c>
    </row>
    <row r="39" customFormat="false" ht="12.6" hidden="false" customHeight="false" outlineLevel="0" collapsed="false">
      <c r="A39" s="0" t="s">
        <v>10</v>
      </c>
      <c r="B39" s="0" t="s">
        <v>1226</v>
      </c>
      <c r="C39" s="0" t="s">
        <v>1227</v>
      </c>
      <c r="D39" s="0" t="s">
        <v>1227</v>
      </c>
      <c r="E39" s="0" t="s">
        <v>1228</v>
      </c>
      <c r="F39" s="0" t="s">
        <v>1229</v>
      </c>
      <c r="G39" s="0" t="s">
        <v>1230</v>
      </c>
      <c r="H39" s="0" t="s">
        <v>1231</v>
      </c>
      <c r="I39" s="0" t="s">
        <v>10</v>
      </c>
      <c r="J39" s="0" t="s">
        <v>1232</v>
      </c>
      <c r="K39" s="0" t="s">
        <v>1226</v>
      </c>
      <c r="L39" s="0" t="s">
        <v>1233</v>
      </c>
      <c r="M39" s="0" t="s">
        <v>1234</v>
      </c>
      <c r="N39" s="0" t="s">
        <v>1226</v>
      </c>
      <c r="O39" s="0" t="s">
        <v>1235</v>
      </c>
      <c r="P39" s="0" t="s">
        <v>1236</v>
      </c>
      <c r="Q39" s="0" t="s">
        <v>1237</v>
      </c>
      <c r="R39" s="0" t="s">
        <v>1238</v>
      </c>
      <c r="S39" s="0" t="s">
        <v>1239</v>
      </c>
      <c r="T39" s="0" t="s">
        <v>1239</v>
      </c>
      <c r="U39" s="0" t="s">
        <v>1240</v>
      </c>
      <c r="V39" s="0" t="s">
        <v>1241</v>
      </c>
      <c r="W39" s="0" t="s">
        <v>1242</v>
      </c>
      <c r="X39" s="0" t="s">
        <v>1243</v>
      </c>
      <c r="Y39" s="0" t="s">
        <v>1244</v>
      </c>
      <c r="Z39" s="0" t="s">
        <v>1245</v>
      </c>
      <c r="AA39" s="0" t="s">
        <v>1246</v>
      </c>
      <c r="AB39" s="0" t="s">
        <v>1247</v>
      </c>
      <c r="AC39" s="0" t="s">
        <v>1248</v>
      </c>
      <c r="AD39" s="0" t="s">
        <v>1249</v>
      </c>
      <c r="AE39" s="0" t="s">
        <v>10</v>
      </c>
      <c r="AF39" s="0" t="s">
        <v>1250</v>
      </c>
      <c r="AG39" s="0" t="s">
        <v>10</v>
      </c>
      <c r="AH39" s="0" t="s">
        <v>1251</v>
      </c>
      <c r="AI39" s="0" t="s">
        <v>1252</v>
      </c>
      <c r="AJ39" s="0" t="s">
        <v>1253</v>
      </c>
      <c r="AK39" s="61" t="s">
        <v>1254</v>
      </c>
      <c r="AL39" s="61" t="s">
        <v>1255</v>
      </c>
      <c r="AM39" s="61" t="s">
        <v>1256</v>
      </c>
      <c r="AN39" s="61" t="s">
        <v>1257</v>
      </c>
      <c r="AO39" s="66" t="s">
        <v>1258</v>
      </c>
      <c r="AP39" s="66" t="s">
        <v>1259</v>
      </c>
      <c r="AQ39" s="65" t="s">
        <v>1260</v>
      </c>
      <c r="AR39" s="65" t="s">
        <v>1261</v>
      </c>
    </row>
    <row r="40" customFormat="false" ht="12.6" hidden="false" customHeight="false" outlineLevel="0" collapsed="false">
      <c r="A40" s="0" t="s">
        <v>1262</v>
      </c>
      <c r="B40" s="0" t="s">
        <v>1263</v>
      </c>
      <c r="C40" s="0" t="s">
        <v>1264</v>
      </c>
      <c r="D40" s="0" t="s">
        <v>1265</v>
      </c>
      <c r="E40" s="0" t="s">
        <v>1266</v>
      </c>
      <c r="F40" s="0" t="s">
        <v>1265</v>
      </c>
      <c r="G40" s="0" t="s">
        <v>1267</v>
      </c>
      <c r="H40" s="0" t="s">
        <v>1263</v>
      </c>
      <c r="I40" s="0" t="s">
        <v>1268</v>
      </c>
      <c r="J40" s="0" t="s">
        <v>1269</v>
      </c>
      <c r="K40" s="0" t="s">
        <v>1269</v>
      </c>
      <c r="L40" s="0" t="s">
        <v>1263</v>
      </c>
      <c r="M40" s="0" t="s">
        <v>1270</v>
      </c>
      <c r="N40" s="0" t="s">
        <v>1271</v>
      </c>
      <c r="O40" s="0" t="s">
        <v>1272</v>
      </c>
      <c r="P40" s="0" t="s">
        <v>1273</v>
      </c>
      <c r="Q40" s="0" t="s">
        <v>1271</v>
      </c>
      <c r="R40" s="0" t="s">
        <v>1272</v>
      </c>
      <c r="S40" s="0" t="s">
        <v>1274</v>
      </c>
      <c r="T40" s="0" t="s">
        <v>1274</v>
      </c>
      <c r="U40" s="0" t="s">
        <v>1274</v>
      </c>
      <c r="V40" s="0" t="s">
        <v>1271</v>
      </c>
      <c r="W40" s="0" t="s">
        <v>1275</v>
      </c>
      <c r="X40" s="0" t="s">
        <v>1271</v>
      </c>
      <c r="Y40" s="0" t="s">
        <v>1276</v>
      </c>
      <c r="Z40" s="0" t="s">
        <v>1272</v>
      </c>
      <c r="AA40" s="0" t="s">
        <v>1277</v>
      </c>
      <c r="AB40" s="0" t="s">
        <v>1278</v>
      </c>
      <c r="AC40" s="0" t="s">
        <v>1279</v>
      </c>
      <c r="AD40" s="0" t="s">
        <v>1277</v>
      </c>
      <c r="AE40" s="0" t="s">
        <v>1280</v>
      </c>
      <c r="AF40" s="0" t="s">
        <v>1281</v>
      </c>
      <c r="AG40" s="0" t="s">
        <v>1282</v>
      </c>
      <c r="AH40" s="0" t="s">
        <v>1283</v>
      </c>
      <c r="AI40" s="0" t="s">
        <v>1284</v>
      </c>
      <c r="AJ40" s="0" t="s">
        <v>1285</v>
      </c>
      <c r="AK40" s="61" t="s">
        <v>1286</v>
      </c>
      <c r="AL40" s="61" t="s">
        <v>1287</v>
      </c>
      <c r="AM40" s="61" t="s">
        <v>1288</v>
      </c>
      <c r="AN40" s="61" t="s">
        <v>1288</v>
      </c>
      <c r="AO40" s="66" t="s">
        <v>1289</v>
      </c>
      <c r="AP40" s="66" t="s">
        <v>1290</v>
      </c>
      <c r="AQ40" s="65" t="s">
        <v>1291</v>
      </c>
      <c r="AR40" s="65" t="s">
        <v>1292</v>
      </c>
    </row>
    <row r="41" customFormat="false" ht="12.6" hidden="false" customHeight="false" outlineLevel="0" collapsed="false">
      <c r="A41" s="0" t="s">
        <v>1293</v>
      </c>
      <c r="B41" s="0" t="s">
        <v>1294</v>
      </c>
      <c r="C41" s="0" t="s">
        <v>1295</v>
      </c>
      <c r="D41" s="0" t="s">
        <v>1296</v>
      </c>
      <c r="E41" s="0" t="s">
        <v>1297</v>
      </c>
      <c r="F41" s="0" t="s">
        <v>1298</v>
      </c>
      <c r="G41" s="0" t="s">
        <v>1299</v>
      </c>
      <c r="H41" s="0" t="s">
        <v>1300</v>
      </c>
      <c r="I41" s="0" t="s">
        <v>1301</v>
      </c>
      <c r="J41" s="0" t="s">
        <v>1302</v>
      </c>
      <c r="K41" s="0" t="s">
        <v>1303</v>
      </c>
      <c r="L41" s="0" t="s">
        <v>1304</v>
      </c>
      <c r="M41" s="0" t="s">
        <v>1305</v>
      </c>
      <c r="N41" s="0" t="s">
        <v>1306</v>
      </c>
      <c r="O41" s="0" t="s">
        <v>1307</v>
      </c>
      <c r="P41" s="0" t="s">
        <v>1308</v>
      </c>
      <c r="Q41" s="0" t="s">
        <v>1309</v>
      </c>
      <c r="R41" s="0" t="s">
        <v>1310</v>
      </c>
      <c r="S41" s="0" t="s">
        <v>1311</v>
      </c>
      <c r="T41" s="0" t="s">
        <v>1312</v>
      </c>
      <c r="U41" s="0" t="s">
        <v>1313</v>
      </c>
      <c r="V41" s="0" t="s">
        <v>1314</v>
      </c>
      <c r="W41" s="0" t="s">
        <v>1315</v>
      </c>
      <c r="X41" s="0" t="s">
        <v>1309</v>
      </c>
      <c r="Y41" s="0" t="s">
        <v>1316</v>
      </c>
      <c r="Z41" s="0" t="s">
        <v>1317</v>
      </c>
      <c r="AA41" s="0" t="s">
        <v>1318</v>
      </c>
      <c r="AB41" s="0" t="s">
        <v>1319</v>
      </c>
      <c r="AC41" s="0" t="s">
        <v>1320</v>
      </c>
      <c r="AD41" s="0" t="s">
        <v>1321</v>
      </c>
      <c r="AE41" s="0" t="s">
        <v>1322</v>
      </c>
      <c r="AF41" s="0" t="s">
        <v>1323</v>
      </c>
      <c r="AG41" s="0" t="s">
        <v>1324</v>
      </c>
      <c r="AH41" s="0" t="s">
        <v>1325</v>
      </c>
      <c r="AI41" s="0" t="s">
        <v>1326</v>
      </c>
      <c r="AJ41" s="0" t="s">
        <v>1327</v>
      </c>
      <c r="AK41" s="61" t="s">
        <v>1328</v>
      </c>
      <c r="AL41" s="61" t="s">
        <v>1329</v>
      </c>
      <c r="AM41" s="61" t="s">
        <v>1330</v>
      </c>
      <c r="AN41" s="61" t="s">
        <v>1331</v>
      </c>
      <c r="AO41" s="70" t="s">
        <v>1332</v>
      </c>
      <c r="AP41" s="70" t="s">
        <v>1333</v>
      </c>
      <c r="AQ41" s="65" t="s">
        <v>1334</v>
      </c>
      <c r="AR41" s="71" t="s">
        <v>1335</v>
      </c>
    </row>
    <row r="42" customFormat="false" ht="12.6" hidden="false" customHeight="false" outlineLevel="0" collapsed="false">
      <c r="A42" s="0" t="s">
        <v>1336</v>
      </c>
      <c r="B42" s="0" t="s">
        <v>1337</v>
      </c>
      <c r="C42" s="0" t="s">
        <v>1338</v>
      </c>
      <c r="D42" s="0" t="s">
        <v>1339</v>
      </c>
      <c r="E42" s="0" t="s">
        <v>1340</v>
      </c>
      <c r="F42" s="0" t="s">
        <v>1341</v>
      </c>
      <c r="G42" s="0" t="s">
        <v>1342</v>
      </c>
      <c r="H42" s="0" t="s">
        <v>1343</v>
      </c>
      <c r="I42" s="0" t="s">
        <v>1344</v>
      </c>
      <c r="J42" s="0" t="s">
        <v>1345</v>
      </c>
      <c r="K42" s="0" t="s">
        <v>1346</v>
      </c>
      <c r="L42" s="0" t="s">
        <v>1347</v>
      </c>
      <c r="M42" s="0" t="s">
        <v>1348</v>
      </c>
      <c r="N42" s="0" t="s">
        <v>1349</v>
      </c>
      <c r="O42" s="0" t="s">
        <v>1350</v>
      </c>
      <c r="P42" s="0" t="s">
        <v>1351</v>
      </c>
      <c r="Q42" s="0" t="s">
        <v>1352</v>
      </c>
      <c r="R42" s="0" t="s">
        <v>1353</v>
      </c>
      <c r="S42" s="0" t="s">
        <v>1354</v>
      </c>
      <c r="T42" s="0" t="s">
        <v>1354</v>
      </c>
      <c r="U42" s="0" t="s">
        <v>1355</v>
      </c>
      <c r="V42" s="0" t="s">
        <v>1356</v>
      </c>
      <c r="W42" s="0" t="s">
        <v>1357</v>
      </c>
      <c r="X42" s="0" t="s">
        <v>1352</v>
      </c>
      <c r="Y42" s="0" t="s">
        <v>1358</v>
      </c>
      <c r="Z42" s="0" t="s">
        <v>1359</v>
      </c>
      <c r="AA42" s="0" t="s">
        <v>1360</v>
      </c>
      <c r="AB42" s="0" t="s">
        <v>1361</v>
      </c>
      <c r="AC42" s="0" t="s">
        <v>1362</v>
      </c>
      <c r="AD42" s="0" t="s">
        <v>1363</v>
      </c>
      <c r="AE42" s="0" t="s">
        <v>1364</v>
      </c>
      <c r="AF42" s="0" t="s">
        <v>1365</v>
      </c>
      <c r="AG42" s="0" t="s">
        <v>1366</v>
      </c>
      <c r="AH42" s="0" t="s">
        <v>1367</v>
      </c>
      <c r="AI42" s="0" t="s">
        <v>1368</v>
      </c>
      <c r="AJ42" s="0" t="s">
        <v>1369</v>
      </c>
      <c r="AK42" s="61" t="s">
        <v>1370</v>
      </c>
      <c r="AL42" s="61" t="s">
        <v>1371</v>
      </c>
      <c r="AM42" s="61" t="s">
        <v>1372</v>
      </c>
      <c r="AN42" s="61" t="s">
        <v>1373</v>
      </c>
      <c r="AO42" s="70" t="s">
        <v>1374</v>
      </c>
      <c r="AP42" s="70" t="s">
        <v>1375</v>
      </c>
      <c r="AQ42" s="65" t="s">
        <v>1376</v>
      </c>
      <c r="AR42" s="71" t="s">
        <v>1377</v>
      </c>
    </row>
    <row r="43" customFormat="false" ht="12.6" hidden="false" customHeight="false" outlineLevel="0" collapsed="false">
      <c r="A43" s="0" t="s">
        <v>1378</v>
      </c>
      <c r="B43" s="0" t="s">
        <v>1379</v>
      </c>
      <c r="C43" s="0" t="s">
        <v>1380</v>
      </c>
      <c r="D43" s="0" t="s">
        <v>1381</v>
      </c>
      <c r="E43" s="0" t="s">
        <v>1382</v>
      </c>
      <c r="F43" s="0" t="s">
        <v>1383</v>
      </c>
      <c r="G43" s="0" t="s">
        <v>1384</v>
      </c>
      <c r="H43" s="0" t="s">
        <v>1385</v>
      </c>
      <c r="I43" s="0" t="s">
        <v>1386</v>
      </c>
      <c r="J43" s="0" t="s">
        <v>1387</v>
      </c>
      <c r="K43" s="0" t="s">
        <v>1388</v>
      </c>
      <c r="L43" s="0" t="s">
        <v>1385</v>
      </c>
      <c r="M43" s="0" t="s">
        <v>1389</v>
      </c>
      <c r="N43" s="0" t="s">
        <v>1390</v>
      </c>
      <c r="O43" s="0" t="s">
        <v>1391</v>
      </c>
      <c r="P43" s="0" t="s">
        <v>1392</v>
      </c>
      <c r="Q43" s="0" t="s">
        <v>1393</v>
      </c>
      <c r="R43" s="0" t="s">
        <v>1394</v>
      </c>
      <c r="S43" s="0" t="s">
        <v>1395</v>
      </c>
      <c r="T43" s="0" t="s">
        <v>1396</v>
      </c>
      <c r="U43" s="0" t="s">
        <v>1397</v>
      </c>
      <c r="V43" s="0" t="s">
        <v>1398</v>
      </c>
      <c r="W43" s="0" t="s">
        <v>1399</v>
      </c>
      <c r="X43" s="0" t="s">
        <v>1393</v>
      </c>
      <c r="Y43" s="0" t="s">
        <v>1400</v>
      </c>
      <c r="Z43" s="0" t="s">
        <v>1401</v>
      </c>
      <c r="AA43" s="0" t="s">
        <v>1402</v>
      </c>
      <c r="AB43" s="0" t="s">
        <v>1403</v>
      </c>
      <c r="AC43" s="0" t="s">
        <v>1404</v>
      </c>
      <c r="AD43" s="0" t="s">
        <v>1405</v>
      </c>
      <c r="AE43" s="0" t="s">
        <v>1406</v>
      </c>
      <c r="AF43" s="0" t="s">
        <v>1407</v>
      </c>
      <c r="AG43" s="0" t="s">
        <v>1408</v>
      </c>
      <c r="AH43" s="0" t="s">
        <v>1409</v>
      </c>
      <c r="AI43" s="0" t="s">
        <v>1410</v>
      </c>
      <c r="AJ43" s="0" t="s">
        <v>1411</v>
      </c>
      <c r="AK43" s="61" t="s">
        <v>1412</v>
      </c>
      <c r="AL43" s="61" t="s">
        <v>1413</v>
      </c>
      <c r="AM43" s="61" t="s">
        <v>1414</v>
      </c>
      <c r="AN43" s="61" t="s">
        <v>1415</v>
      </c>
      <c r="AO43" s="70" t="s">
        <v>1416</v>
      </c>
      <c r="AP43" s="70" t="s">
        <v>1417</v>
      </c>
      <c r="AQ43" s="65" t="s">
        <v>1418</v>
      </c>
      <c r="AR43" s="65" t="s">
        <v>1419</v>
      </c>
    </row>
    <row r="44" customFormat="false" ht="12.6" hidden="false" customHeight="false" outlineLevel="0" collapsed="false">
      <c r="A44" s="0" t="s">
        <v>1420</v>
      </c>
      <c r="B44" s="0" t="s">
        <v>1421</v>
      </c>
      <c r="C44" s="0" t="s">
        <v>1422</v>
      </c>
      <c r="D44" s="0" t="s">
        <v>1423</v>
      </c>
      <c r="E44" s="0" t="s">
        <v>1424</v>
      </c>
      <c r="F44" s="0" t="s">
        <v>1425</v>
      </c>
      <c r="G44" s="0" t="s">
        <v>1426</v>
      </c>
      <c r="H44" s="0" t="s">
        <v>1427</v>
      </c>
      <c r="I44" s="0" t="s">
        <v>1428</v>
      </c>
      <c r="J44" s="0" t="s">
        <v>1429</v>
      </c>
      <c r="K44" s="0" t="s">
        <v>1430</v>
      </c>
      <c r="L44" s="0" t="s">
        <v>1427</v>
      </c>
      <c r="M44" s="0" t="s">
        <v>1431</v>
      </c>
      <c r="N44" s="0" t="s">
        <v>1432</v>
      </c>
      <c r="O44" s="0" t="s">
        <v>1433</v>
      </c>
      <c r="P44" s="0" t="s">
        <v>1434</v>
      </c>
      <c r="Q44" s="0" t="s">
        <v>1435</v>
      </c>
      <c r="R44" s="0" t="s">
        <v>1436</v>
      </c>
      <c r="S44" s="0" t="s">
        <v>1437</v>
      </c>
      <c r="T44" s="0" t="s">
        <v>1437</v>
      </c>
      <c r="U44" s="0" t="s">
        <v>1438</v>
      </c>
      <c r="V44" s="0" t="s">
        <v>1439</v>
      </c>
      <c r="W44" s="0" t="s">
        <v>1440</v>
      </c>
      <c r="X44" s="0" t="s">
        <v>1435</v>
      </c>
      <c r="Y44" s="0" t="s">
        <v>1441</v>
      </c>
      <c r="Z44" s="0" t="s">
        <v>1442</v>
      </c>
      <c r="AA44" s="0" t="s">
        <v>1443</v>
      </c>
      <c r="AB44" s="0" t="s">
        <v>1444</v>
      </c>
      <c r="AC44" s="0" t="s">
        <v>1445</v>
      </c>
      <c r="AD44" s="0" t="s">
        <v>1446</v>
      </c>
      <c r="AE44" s="0" t="s">
        <v>1447</v>
      </c>
      <c r="AF44" s="0" t="s">
        <v>1448</v>
      </c>
      <c r="AG44" s="0" t="s">
        <v>1449</v>
      </c>
      <c r="AH44" s="0" t="s">
        <v>1450</v>
      </c>
      <c r="AI44" s="0" t="s">
        <v>1451</v>
      </c>
      <c r="AJ44" s="0" t="s">
        <v>1452</v>
      </c>
      <c r="AK44" s="61" t="s">
        <v>1453</v>
      </c>
      <c r="AL44" s="61" t="s">
        <v>1454</v>
      </c>
      <c r="AM44" s="61" t="s">
        <v>1455</v>
      </c>
      <c r="AN44" s="61" t="s">
        <v>1456</v>
      </c>
      <c r="AO44" s="66" t="s">
        <v>1457</v>
      </c>
      <c r="AP44" s="66" t="s">
        <v>1458</v>
      </c>
      <c r="AQ44" s="65" t="s">
        <v>1459</v>
      </c>
      <c r="AR44" s="65" t="s">
        <v>1460</v>
      </c>
    </row>
    <row r="45" customFormat="false" ht="12.6" hidden="false" customHeight="false" outlineLevel="0" collapsed="false">
      <c r="A45" s="0" t="s">
        <v>1461</v>
      </c>
      <c r="B45" s="0" t="s">
        <v>1462</v>
      </c>
      <c r="C45" s="0" t="s">
        <v>1463</v>
      </c>
      <c r="D45" s="0" t="s">
        <v>1464</v>
      </c>
      <c r="E45" s="0" t="s">
        <v>1465</v>
      </c>
      <c r="F45" s="0" t="s">
        <v>1466</v>
      </c>
      <c r="G45" s="0" t="s">
        <v>1467</v>
      </c>
      <c r="H45" s="0" t="s">
        <v>1468</v>
      </c>
      <c r="I45" s="0" t="s">
        <v>1469</v>
      </c>
      <c r="J45" s="0" t="s">
        <v>1470</v>
      </c>
      <c r="K45" s="0" t="s">
        <v>1471</v>
      </c>
      <c r="L45" s="0" t="s">
        <v>1472</v>
      </c>
      <c r="M45" s="0" t="s">
        <v>1473</v>
      </c>
      <c r="N45" s="0" t="s">
        <v>1474</v>
      </c>
      <c r="O45" s="0" t="s">
        <v>1475</v>
      </c>
      <c r="P45" s="0" t="s">
        <v>1476</v>
      </c>
      <c r="Q45" s="0" t="s">
        <v>1477</v>
      </c>
      <c r="R45" s="0" t="s">
        <v>1478</v>
      </c>
      <c r="S45" s="0" t="s">
        <v>1479</v>
      </c>
      <c r="T45" s="0" t="s">
        <v>1480</v>
      </c>
      <c r="U45" s="0" t="s">
        <v>1481</v>
      </c>
      <c r="V45" s="0" t="s">
        <v>1482</v>
      </c>
      <c r="W45" s="0" t="s">
        <v>1483</v>
      </c>
      <c r="X45" s="0" t="s">
        <v>1484</v>
      </c>
      <c r="Y45" s="0" t="s">
        <v>1485</v>
      </c>
      <c r="Z45" s="0" t="s">
        <v>1486</v>
      </c>
      <c r="AA45" s="0" t="s">
        <v>1487</v>
      </c>
      <c r="AB45" s="0" t="s">
        <v>1488</v>
      </c>
      <c r="AC45" s="0" t="s">
        <v>1489</v>
      </c>
      <c r="AD45" s="0" t="s">
        <v>1490</v>
      </c>
      <c r="AE45" s="0" t="s">
        <v>1491</v>
      </c>
      <c r="AF45" s="0" t="s">
        <v>1492</v>
      </c>
      <c r="AG45" s="0" t="s">
        <v>1493</v>
      </c>
      <c r="AH45" s="0" t="s">
        <v>1494</v>
      </c>
      <c r="AI45" s="0" t="s">
        <v>1495</v>
      </c>
      <c r="AJ45" s="0" t="s">
        <v>1496</v>
      </c>
      <c r="AK45" s="61" t="s">
        <v>1497</v>
      </c>
      <c r="AL45" s="61" t="s">
        <v>1498</v>
      </c>
      <c r="AM45" s="61" t="s">
        <v>1499</v>
      </c>
      <c r="AN45" s="61" t="s">
        <v>1500</v>
      </c>
      <c r="AO45" s="66" t="s">
        <v>1501</v>
      </c>
      <c r="AP45" s="66" t="s">
        <v>1502</v>
      </c>
      <c r="AQ45" s="65" t="s">
        <v>1503</v>
      </c>
      <c r="AR45" s="71" t="s">
        <v>1504</v>
      </c>
    </row>
    <row r="46" customFormat="false" ht="12.6" hidden="false" customHeight="false" outlineLevel="0" collapsed="false">
      <c r="A46" s="0" t="s">
        <v>1505</v>
      </c>
      <c r="B46" s="0" t="s">
        <v>1506</v>
      </c>
      <c r="C46" s="0" t="s">
        <v>1506</v>
      </c>
      <c r="D46" s="0" t="s">
        <v>1505</v>
      </c>
      <c r="E46" s="0" t="s">
        <v>1506</v>
      </c>
      <c r="F46" s="0" t="s">
        <v>1505</v>
      </c>
      <c r="G46" s="0" t="s">
        <v>1506</v>
      </c>
      <c r="H46" s="0" t="s">
        <v>1506</v>
      </c>
      <c r="I46" s="0" t="s">
        <v>1505</v>
      </c>
      <c r="J46" s="0" t="s">
        <v>1505</v>
      </c>
      <c r="K46" s="0" t="s">
        <v>1505</v>
      </c>
      <c r="L46" s="0" t="s">
        <v>1506</v>
      </c>
      <c r="M46" s="0" t="s">
        <v>1507</v>
      </c>
      <c r="N46" s="0" t="s">
        <v>1508</v>
      </c>
      <c r="O46" s="0" t="s">
        <v>1509</v>
      </c>
      <c r="P46" s="0" t="s">
        <v>1510</v>
      </c>
      <c r="Q46" s="0" t="s">
        <v>1506</v>
      </c>
      <c r="R46" s="0" t="s">
        <v>1511</v>
      </c>
      <c r="S46" s="0" t="s">
        <v>1512</v>
      </c>
      <c r="T46" s="0" t="s">
        <v>1512</v>
      </c>
      <c r="U46" s="0" t="s">
        <v>1506</v>
      </c>
      <c r="V46" s="0" t="s">
        <v>1513</v>
      </c>
      <c r="W46" s="0" t="s">
        <v>1514</v>
      </c>
      <c r="X46" s="0" t="s">
        <v>1506</v>
      </c>
      <c r="Y46" s="0" t="s">
        <v>1509</v>
      </c>
      <c r="Z46" s="0" t="s">
        <v>1515</v>
      </c>
      <c r="AA46" s="0" t="s">
        <v>1505</v>
      </c>
      <c r="AB46" s="0" t="s">
        <v>1505</v>
      </c>
      <c r="AC46" s="0" t="s">
        <v>1516</v>
      </c>
      <c r="AD46" s="0" t="s">
        <v>1505</v>
      </c>
      <c r="AE46" s="0" t="s">
        <v>1517</v>
      </c>
      <c r="AF46" s="0" t="s">
        <v>1518</v>
      </c>
      <c r="AG46" s="0" t="s">
        <v>1519</v>
      </c>
      <c r="AH46" s="0" t="s">
        <v>1520</v>
      </c>
      <c r="AI46" s="0" t="s">
        <v>1521</v>
      </c>
      <c r="AJ46" s="0" t="s">
        <v>1522</v>
      </c>
      <c r="AK46" s="61" t="s">
        <v>1523</v>
      </c>
      <c r="AL46" s="61" t="s">
        <v>1524</v>
      </c>
      <c r="AM46" s="61" t="s">
        <v>1525</v>
      </c>
      <c r="AN46" s="61" t="s">
        <v>1526</v>
      </c>
      <c r="AO46" s="66" t="s">
        <v>1527</v>
      </c>
      <c r="AP46" s="66" t="s">
        <v>1528</v>
      </c>
      <c r="AQ46" s="65" t="s">
        <v>1529</v>
      </c>
      <c r="AR46" s="65" t="s">
        <v>1530</v>
      </c>
    </row>
    <row r="47" customFormat="false" ht="12.6" hidden="false" customHeight="false" outlineLevel="0" collapsed="false">
      <c r="A47" s="0" t="s">
        <v>1531</v>
      </c>
      <c r="B47" s="0" t="s">
        <v>1532</v>
      </c>
      <c r="C47" s="0" t="s">
        <v>1533</v>
      </c>
      <c r="D47" s="0" t="s">
        <v>1534</v>
      </c>
      <c r="E47" s="0" t="s">
        <v>1535</v>
      </c>
      <c r="F47" s="0" t="s">
        <v>1536</v>
      </c>
      <c r="G47" s="0" t="s">
        <v>1537</v>
      </c>
      <c r="H47" s="0" t="s">
        <v>1538</v>
      </c>
      <c r="I47" s="0" t="s">
        <v>1539</v>
      </c>
      <c r="J47" s="0" t="s">
        <v>1540</v>
      </c>
      <c r="K47" s="0" t="s">
        <v>1541</v>
      </c>
      <c r="L47" s="0" t="s">
        <v>1538</v>
      </c>
      <c r="M47" s="0" t="s">
        <v>1542</v>
      </c>
      <c r="N47" s="0" t="s">
        <v>1543</v>
      </c>
      <c r="O47" s="0" t="s">
        <v>1544</v>
      </c>
      <c r="P47" s="0" t="s">
        <v>1545</v>
      </c>
      <c r="Q47" s="0" t="s">
        <v>1546</v>
      </c>
      <c r="R47" s="0" t="s">
        <v>1547</v>
      </c>
      <c r="S47" s="0" t="s">
        <v>1548</v>
      </c>
      <c r="T47" s="0" t="s">
        <v>1549</v>
      </c>
      <c r="U47" s="0" t="s">
        <v>1550</v>
      </c>
      <c r="V47" s="0" t="s">
        <v>1551</v>
      </c>
      <c r="W47" s="0" t="s">
        <v>1552</v>
      </c>
      <c r="X47" s="0" t="s">
        <v>1553</v>
      </c>
      <c r="Y47" s="0" t="s">
        <v>1554</v>
      </c>
      <c r="Z47" s="0" t="s">
        <v>1555</v>
      </c>
      <c r="AA47" s="0" t="s">
        <v>1556</v>
      </c>
      <c r="AB47" s="0" t="s">
        <v>1557</v>
      </c>
      <c r="AC47" s="0" t="s">
        <v>1558</v>
      </c>
      <c r="AD47" s="0" t="s">
        <v>1559</v>
      </c>
      <c r="AE47" s="0" t="s">
        <v>1560</v>
      </c>
      <c r="AF47" s="0" t="s">
        <v>1561</v>
      </c>
      <c r="AG47" s="0" t="s">
        <v>1562</v>
      </c>
      <c r="AH47" s="0" t="s">
        <v>1563</v>
      </c>
      <c r="AI47" s="0" t="s">
        <v>1564</v>
      </c>
      <c r="AJ47" s="0" t="s">
        <v>1565</v>
      </c>
      <c r="AK47" s="61" t="s">
        <v>1566</v>
      </c>
      <c r="AL47" s="61" t="s">
        <v>1567</v>
      </c>
      <c r="AM47" s="61" t="s">
        <v>1568</v>
      </c>
      <c r="AN47" s="61" t="s">
        <v>1569</v>
      </c>
      <c r="AO47" s="62" t="s">
        <v>1570</v>
      </c>
      <c r="AP47" s="62" t="s">
        <v>1571</v>
      </c>
      <c r="AQ47" s="65" t="s">
        <v>1572</v>
      </c>
      <c r="AR47" s="71" t="s">
        <v>1573</v>
      </c>
    </row>
    <row r="48" customFormat="false" ht="11.4" hidden="false" customHeight="false" outlineLevel="0" collapsed="false">
      <c r="A48" s="0" t="s">
        <v>1574</v>
      </c>
      <c r="B48" s="0" t="s">
        <v>1575</v>
      </c>
      <c r="C48" s="0" t="s">
        <v>1576</v>
      </c>
      <c r="D48" s="0" t="s">
        <v>1577</v>
      </c>
      <c r="E48" s="0" t="s">
        <v>1578</v>
      </c>
      <c r="F48" s="0" t="s">
        <v>1579</v>
      </c>
      <c r="G48" s="0" t="s">
        <v>1580</v>
      </c>
      <c r="H48" s="0" t="s">
        <v>1581</v>
      </c>
      <c r="I48" s="0" t="s">
        <v>1582</v>
      </c>
      <c r="J48" s="0" t="s">
        <v>1583</v>
      </c>
      <c r="K48" s="0" t="s">
        <v>1584</v>
      </c>
      <c r="L48" s="0" t="s">
        <v>1585</v>
      </c>
      <c r="M48" s="0" t="s">
        <v>1586</v>
      </c>
      <c r="N48" s="0" t="s">
        <v>1587</v>
      </c>
      <c r="O48" s="0" t="s">
        <v>1588</v>
      </c>
      <c r="P48" s="0" t="s">
        <v>1589</v>
      </c>
      <c r="Q48" s="0" t="s">
        <v>1590</v>
      </c>
      <c r="R48" s="0" t="s">
        <v>1591</v>
      </c>
      <c r="S48" s="0" t="s">
        <v>1592</v>
      </c>
      <c r="T48" s="0" t="s">
        <v>1593</v>
      </c>
      <c r="U48" s="0" t="s">
        <v>1594</v>
      </c>
      <c r="V48" s="0" t="s">
        <v>1595</v>
      </c>
      <c r="W48" s="0" t="s">
        <v>1596</v>
      </c>
      <c r="X48" s="0" t="s">
        <v>1597</v>
      </c>
      <c r="Y48" s="0" t="s">
        <v>1598</v>
      </c>
      <c r="Z48" s="0" t="s">
        <v>1599</v>
      </c>
      <c r="AA48" s="0" t="s">
        <v>1600</v>
      </c>
      <c r="AB48" s="0" t="s">
        <v>1601</v>
      </c>
      <c r="AC48" s="0" t="s">
        <v>1602</v>
      </c>
      <c r="AD48" s="0" t="s">
        <v>1603</v>
      </c>
      <c r="AE48" s="0" t="s">
        <v>1604</v>
      </c>
      <c r="AF48" s="0" t="s">
        <v>1605</v>
      </c>
      <c r="AG48" s="0" t="s">
        <v>1606</v>
      </c>
      <c r="AH48" s="0" t="s">
        <v>1607</v>
      </c>
      <c r="AI48" s="0" t="s">
        <v>1608</v>
      </c>
      <c r="AJ48" s="0" t="s">
        <v>1609</v>
      </c>
      <c r="AK48" s="61" t="s">
        <v>1610</v>
      </c>
      <c r="AL48" s="61" t="s">
        <v>1611</v>
      </c>
      <c r="AM48" s="61" t="s">
        <v>1612</v>
      </c>
      <c r="AN48" s="61" t="s">
        <v>1613</v>
      </c>
      <c r="AO48" s="62" t="s">
        <v>1614</v>
      </c>
      <c r="AP48" s="62" t="s">
        <v>1615</v>
      </c>
      <c r="AQ48" s="65" t="s">
        <v>1616</v>
      </c>
      <c r="AR48" s="71" t="s">
        <v>1617</v>
      </c>
    </row>
    <row r="49" customFormat="false" ht="12.6" hidden="false" customHeight="false" outlineLevel="0" collapsed="false">
      <c r="A49" s="0" t="s">
        <v>1618</v>
      </c>
      <c r="B49" s="0" t="s">
        <v>1619</v>
      </c>
      <c r="C49" s="0" t="s">
        <v>1620</v>
      </c>
      <c r="D49" s="0" t="s">
        <v>1621</v>
      </c>
      <c r="E49" s="0" t="s">
        <v>1622</v>
      </c>
      <c r="F49" s="0" t="s">
        <v>1623</v>
      </c>
      <c r="G49" s="0" t="s">
        <v>1624</v>
      </c>
      <c r="H49" s="0" t="s">
        <v>1625</v>
      </c>
      <c r="I49" s="0" t="s">
        <v>1626</v>
      </c>
      <c r="J49" s="0" t="s">
        <v>1627</v>
      </c>
      <c r="K49" s="0" t="s">
        <v>1628</v>
      </c>
      <c r="L49" s="0" t="s">
        <v>1629</v>
      </c>
      <c r="M49" s="0" t="s">
        <v>1630</v>
      </c>
      <c r="N49" s="0" t="s">
        <v>1631</v>
      </c>
      <c r="O49" s="0" t="s">
        <v>1632</v>
      </c>
      <c r="P49" s="0" t="s">
        <v>1633</v>
      </c>
      <c r="Q49" s="0" t="s">
        <v>1634</v>
      </c>
      <c r="R49" s="0" t="s">
        <v>1635</v>
      </c>
      <c r="S49" s="0" t="s">
        <v>1636</v>
      </c>
      <c r="T49" s="0" t="s">
        <v>1637</v>
      </c>
      <c r="U49" s="0" t="s">
        <v>1638</v>
      </c>
      <c r="V49" s="0" t="s">
        <v>1639</v>
      </c>
      <c r="W49" s="0" t="s">
        <v>1640</v>
      </c>
      <c r="X49" s="0" t="s">
        <v>1641</v>
      </c>
      <c r="Y49" s="0" t="s">
        <v>1642</v>
      </c>
      <c r="Z49" s="0" t="s">
        <v>1643</v>
      </c>
      <c r="AA49" s="0" t="s">
        <v>1644</v>
      </c>
      <c r="AB49" s="0" t="s">
        <v>1645</v>
      </c>
      <c r="AC49" s="0" t="s">
        <v>1646</v>
      </c>
      <c r="AD49" s="0" t="s">
        <v>1647</v>
      </c>
      <c r="AE49" s="0" t="s">
        <v>1648</v>
      </c>
      <c r="AF49" s="0" t="s">
        <v>1649</v>
      </c>
      <c r="AG49" s="0" t="s">
        <v>1650</v>
      </c>
      <c r="AH49" s="0" t="s">
        <v>1651</v>
      </c>
      <c r="AI49" s="0" t="s">
        <v>1652</v>
      </c>
      <c r="AJ49" s="0" t="s">
        <v>1653</v>
      </c>
      <c r="AK49" s="61" t="s">
        <v>1654</v>
      </c>
      <c r="AL49" s="61" t="s">
        <v>1655</v>
      </c>
      <c r="AM49" s="61" t="s">
        <v>1656</v>
      </c>
      <c r="AN49" s="61" t="s">
        <v>1657</v>
      </c>
      <c r="AO49" s="62" t="s">
        <v>1658</v>
      </c>
      <c r="AP49" s="62" t="s">
        <v>1659</v>
      </c>
      <c r="AQ49" s="65" t="s">
        <v>1660</v>
      </c>
      <c r="AR49" s="71" t="s">
        <v>1661</v>
      </c>
    </row>
    <row r="50" customFormat="false" ht="12.6" hidden="false" customHeight="false" outlineLevel="0" collapsed="false">
      <c r="A50" s="0" t="s">
        <v>1662</v>
      </c>
      <c r="B50" s="0" t="s">
        <v>1663</v>
      </c>
      <c r="C50" s="0" t="s">
        <v>1664</v>
      </c>
      <c r="D50" s="0" t="s">
        <v>1665</v>
      </c>
      <c r="E50" s="0" t="s">
        <v>1666</v>
      </c>
      <c r="F50" s="0" t="s">
        <v>1667</v>
      </c>
      <c r="G50" s="0" t="s">
        <v>1668</v>
      </c>
      <c r="H50" s="0" t="s">
        <v>1669</v>
      </c>
      <c r="I50" s="0" t="s">
        <v>1670</v>
      </c>
      <c r="J50" s="0" t="s">
        <v>1671</v>
      </c>
      <c r="K50" s="0" t="s">
        <v>1672</v>
      </c>
      <c r="L50" s="0" t="s">
        <v>1673</v>
      </c>
      <c r="M50" s="0" t="s">
        <v>1674</v>
      </c>
      <c r="N50" s="0" t="s">
        <v>1675</v>
      </c>
      <c r="O50" s="0" t="s">
        <v>1676</v>
      </c>
      <c r="P50" s="0" t="s">
        <v>1677</v>
      </c>
      <c r="Q50" s="0" t="s">
        <v>1678</v>
      </c>
      <c r="R50" s="0" t="s">
        <v>1679</v>
      </c>
      <c r="S50" s="0" t="s">
        <v>1680</v>
      </c>
      <c r="T50" s="0" t="s">
        <v>1681</v>
      </c>
      <c r="U50" s="0" t="s">
        <v>1682</v>
      </c>
      <c r="V50" s="0" t="s">
        <v>1683</v>
      </c>
      <c r="W50" s="0" t="s">
        <v>1684</v>
      </c>
      <c r="X50" s="0" t="s">
        <v>1685</v>
      </c>
      <c r="Y50" s="0" t="s">
        <v>1686</v>
      </c>
      <c r="Z50" s="0" t="s">
        <v>1687</v>
      </c>
      <c r="AA50" s="0" t="s">
        <v>1688</v>
      </c>
      <c r="AB50" s="0" t="s">
        <v>1689</v>
      </c>
      <c r="AC50" s="0" t="s">
        <v>1690</v>
      </c>
      <c r="AD50" s="0" t="s">
        <v>1691</v>
      </c>
      <c r="AE50" s="0" t="s">
        <v>1692</v>
      </c>
      <c r="AF50" s="0" t="s">
        <v>1693</v>
      </c>
      <c r="AG50" s="0" t="s">
        <v>1694</v>
      </c>
      <c r="AH50" s="0" t="s">
        <v>1695</v>
      </c>
      <c r="AI50" s="0" t="s">
        <v>1696</v>
      </c>
      <c r="AJ50" s="0" t="s">
        <v>1697</v>
      </c>
      <c r="AK50" s="61" t="s">
        <v>1698</v>
      </c>
      <c r="AL50" s="61" t="s">
        <v>1699</v>
      </c>
      <c r="AM50" s="61" t="s">
        <v>1700</v>
      </c>
      <c r="AN50" s="61" t="s">
        <v>1701</v>
      </c>
      <c r="AO50" s="62" t="s">
        <v>1702</v>
      </c>
      <c r="AP50" s="62" t="s">
        <v>1703</v>
      </c>
      <c r="AQ50" s="65" t="s">
        <v>1704</v>
      </c>
      <c r="AR50" s="71" t="s">
        <v>1705</v>
      </c>
    </row>
    <row r="51" customFormat="false" ht="12.6" hidden="false" customHeight="false" outlineLevel="0" collapsed="false">
      <c r="A51" s="0" t="s">
        <v>1706</v>
      </c>
      <c r="B51" s="0" t="s">
        <v>1707</v>
      </c>
      <c r="C51" s="0" t="s">
        <v>1708</v>
      </c>
      <c r="D51" s="0" t="s">
        <v>1709</v>
      </c>
      <c r="E51" s="0" t="s">
        <v>1710</v>
      </c>
      <c r="F51" s="0" t="s">
        <v>1711</v>
      </c>
      <c r="G51" s="0" t="s">
        <v>1712</v>
      </c>
      <c r="H51" s="0" t="s">
        <v>1713</v>
      </c>
      <c r="I51" s="0" t="s">
        <v>1714</v>
      </c>
      <c r="J51" s="0" t="s">
        <v>1715</v>
      </c>
      <c r="K51" s="0" t="s">
        <v>1716</v>
      </c>
      <c r="L51" s="0" t="s">
        <v>1717</v>
      </c>
      <c r="M51" s="0" t="s">
        <v>1718</v>
      </c>
      <c r="N51" s="0" t="s">
        <v>1719</v>
      </c>
      <c r="O51" s="0" t="s">
        <v>1720</v>
      </c>
      <c r="P51" s="0" t="s">
        <v>1721</v>
      </c>
      <c r="Q51" s="0" t="s">
        <v>1722</v>
      </c>
      <c r="R51" s="0" t="s">
        <v>1723</v>
      </c>
      <c r="S51" s="0" t="s">
        <v>1724</v>
      </c>
      <c r="T51" s="0" t="s">
        <v>1725</v>
      </c>
      <c r="U51" s="0" t="s">
        <v>1726</v>
      </c>
      <c r="V51" s="0" t="s">
        <v>1727</v>
      </c>
      <c r="W51" s="0" t="s">
        <v>1728</v>
      </c>
      <c r="X51" s="0" t="s">
        <v>1729</v>
      </c>
      <c r="Y51" s="0" t="s">
        <v>1730</v>
      </c>
      <c r="Z51" s="0" t="s">
        <v>1731</v>
      </c>
      <c r="AA51" s="0" t="s">
        <v>1732</v>
      </c>
      <c r="AB51" s="0" t="s">
        <v>1733</v>
      </c>
      <c r="AC51" s="0" t="s">
        <v>1734</v>
      </c>
      <c r="AD51" s="0" t="s">
        <v>1735</v>
      </c>
      <c r="AE51" s="0" t="s">
        <v>1736</v>
      </c>
      <c r="AF51" s="0" t="s">
        <v>1737</v>
      </c>
      <c r="AG51" s="0" t="s">
        <v>1738</v>
      </c>
      <c r="AH51" s="0" t="s">
        <v>1739</v>
      </c>
      <c r="AI51" s="0" t="s">
        <v>1740</v>
      </c>
      <c r="AJ51" s="0" t="s">
        <v>1741</v>
      </c>
      <c r="AK51" s="61" t="s">
        <v>1742</v>
      </c>
      <c r="AL51" s="61" t="s">
        <v>1743</v>
      </c>
      <c r="AM51" s="61" t="s">
        <v>1744</v>
      </c>
      <c r="AN51" s="61" t="s">
        <v>1745</v>
      </c>
      <c r="AO51" s="62" t="s">
        <v>1746</v>
      </c>
      <c r="AP51" s="62" t="s">
        <v>1747</v>
      </c>
      <c r="AQ51" s="65" t="s">
        <v>1748</v>
      </c>
      <c r="AR51" s="71" t="s">
        <v>1749</v>
      </c>
    </row>
    <row r="52" customFormat="false" ht="12.6" hidden="false" customHeight="false" outlineLevel="0" collapsed="false">
      <c r="A52" s="0" t="s">
        <v>1750</v>
      </c>
      <c r="B52" s="0" t="s">
        <v>1751</v>
      </c>
      <c r="C52" s="0" t="s">
        <v>1752</v>
      </c>
      <c r="D52" s="0" t="s">
        <v>1753</v>
      </c>
      <c r="E52" s="0" t="s">
        <v>1754</v>
      </c>
      <c r="F52" s="0" t="s">
        <v>1755</v>
      </c>
      <c r="G52" s="0" t="s">
        <v>1756</v>
      </c>
      <c r="H52" s="0" t="s">
        <v>1757</v>
      </c>
      <c r="I52" s="0" t="s">
        <v>1758</v>
      </c>
      <c r="J52" s="0" t="s">
        <v>1759</v>
      </c>
      <c r="K52" s="0" t="s">
        <v>1760</v>
      </c>
      <c r="L52" s="0" t="s">
        <v>1761</v>
      </c>
      <c r="M52" s="0" t="s">
        <v>1762</v>
      </c>
      <c r="N52" s="0" t="s">
        <v>1763</v>
      </c>
      <c r="O52" s="0" t="s">
        <v>1764</v>
      </c>
      <c r="P52" s="0" t="s">
        <v>1765</v>
      </c>
      <c r="Q52" s="0" t="s">
        <v>1766</v>
      </c>
      <c r="R52" s="0" t="s">
        <v>1767</v>
      </c>
      <c r="S52" s="0" t="s">
        <v>1768</v>
      </c>
      <c r="T52" s="0" t="s">
        <v>1769</v>
      </c>
      <c r="U52" s="0" t="s">
        <v>1770</v>
      </c>
      <c r="V52" s="0" t="s">
        <v>1771</v>
      </c>
      <c r="W52" s="0" t="s">
        <v>1772</v>
      </c>
      <c r="X52" s="0" t="s">
        <v>1773</v>
      </c>
      <c r="Y52" s="0" t="s">
        <v>1774</v>
      </c>
      <c r="Z52" s="0" t="s">
        <v>1775</v>
      </c>
      <c r="AA52" s="0" t="s">
        <v>1776</v>
      </c>
      <c r="AB52" s="0" t="s">
        <v>1777</v>
      </c>
      <c r="AC52" s="0" t="s">
        <v>1778</v>
      </c>
      <c r="AD52" s="0" t="s">
        <v>1779</v>
      </c>
      <c r="AE52" s="0" t="s">
        <v>1780</v>
      </c>
      <c r="AF52" s="0" t="s">
        <v>1781</v>
      </c>
      <c r="AG52" s="0" t="s">
        <v>1782</v>
      </c>
      <c r="AH52" s="0" t="s">
        <v>1783</v>
      </c>
      <c r="AI52" s="0" t="s">
        <v>1784</v>
      </c>
      <c r="AJ52" s="0" t="s">
        <v>1785</v>
      </c>
      <c r="AK52" s="61" t="s">
        <v>1786</v>
      </c>
      <c r="AL52" s="61" t="s">
        <v>1787</v>
      </c>
      <c r="AM52" s="61" t="s">
        <v>1788</v>
      </c>
      <c r="AN52" s="61" t="s">
        <v>1789</v>
      </c>
      <c r="AO52" s="62" t="s">
        <v>1790</v>
      </c>
      <c r="AP52" s="62" t="s">
        <v>1791</v>
      </c>
      <c r="AQ52" s="65" t="s">
        <v>1792</v>
      </c>
      <c r="AR52" s="71" t="s">
        <v>1793</v>
      </c>
    </row>
    <row r="53" customFormat="false" ht="12.6" hidden="false" customHeight="false" outlineLevel="0" collapsed="false">
      <c r="A53" s="0" t="s">
        <v>1794</v>
      </c>
      <c r="B53" s="0" t="s">
        <v>1795</v>
      </c>
      <c r="C53" s="0" t="s">
        <v>1796</v>
      </c>
      <c r="D53" s="0" t="s">
        <v>1797</v>
      </c>
      <c r="E53" s="0" t="s">
        <v>1798</v>
      </c>
      <c r="F53" s="0" t="s">
        <v>1799</v>
      </c>
      <c r="G53" s="0" t="s">
        <v>1800</v>
      </c>
      <c r="H53" s="0" t="s">
        <v>1801</v>
      </c>
      <c r="I53" s="0" t="s">
        <v>1802</v>
      </c>
      <c r="J53" s="0" t="s">
        <v>1803</v>
      </c>
      <c r="K53" s="0" t="s">
        <v>1804</v>
      </c>
      <c r="L53" s="0" t="s">
        <v>1805</v>
      </c>
      <c r="M53" s="0" t="s">
        <v>1806</v>
      </c>
      <c r="N53" s="0" t="s">
        <v>1807</v>
      </c>
      <c r="O53" s="0" t="s">
        <v>1808</v>
      </c>
      <c r="P53" s="0" t="s">
        <v>1809</v>
      </c>
      <c r="Q53" s="0" t="s">
        <v>1810</v>
      </c>
      <c r="R53" s="0" t="s">
        <v>1811</v>
      </c>
      <c r="S53" s="0" t="s">
        <v>1812</v>
      </c>
      <c r="T53" s="0" t="s">
        <v>1813</v>
      </c>
      <c r="U53" s="0" t="s">
        <v>1814</v>
      </c>
      <c r="V53" s="0" t="s">
        <v>1815</v>
      </c>
      <c r="W53" s="0" t="s">
        <v>1816</v>
      </c>
      <c r="X53" s="0" t="s">
        <v>1817</v>
      </c>
      <c r="Y53" s="0" t="s">
        <v>1818</v>
      </c>
      <c r="Z53" s="0" t="s">
        <v>1819</v>
      </c>
      <c r="AA53" s="0" t="s">
        <v>1820</v>
      </c>
      <c r="AB53" s="0" t="s">
        <v>1821</v>
      </c>
      <c r="AC53" s="0" t="s">
        <v>1822</v>
      </c>
      <c r="AD53" s="0" t="s">
        <v>1823</v>
      </c>
      <c r="AE53" s="0" t="s">
        <v>1824</v>
      </c>
      <c r="AF53" s="0" t="s">
        <v>1825</v>
      </c>
      <c r="AG53" s="0" t="s">
        <v>1826</v>
      </c>
      <c r="AH53" s="0" t="s">
        <v>1827</v>
      </c>
      <c r="AI53" s="0" t="s">
        <v>1828</v>
      </c>
      <c r="AJ53" s="0" t="s">
        <v>1829</v>
      </c>
      <c r="AK53" s="61" t="s">
        <v>1830</v>
      </c>
      <c r="AL53" s="61" t="s">
        <v>1831</v>
      </c>
      <c r="AM53" s="61" t="s">
        <v>1832</v>
      </c>
      <c r="AN53" s="61" t="s">
        <v>1833</v>
      </c>
      <c r="AO53" s="62" t="s">
        <v>1834</v>
      </c>
      <c r="AP53" s="62" t="s">
        <v>1835</v>
      </c>
      <c r="AQ53" s="65" t="s">
        <v>1836</v>
      </c>
      <c r="AR53" s="71" t="s">
        <v>1837</v>
      </c>
    </row>
    <row r="54" customFormat="false" ht="12.6" hidden="false" customHeight="false" outlineLevel="0" collapsed="false">
      <c r="A54" s="0" t="s">
        <v>1838</v>
      </c>
      <c r="B54" s="0" t="s">
        <v>1839</v>
      </c>
      <c r="C54" s="0" t="s">
        <v>1840</v>
      </c>
      <c r="D54" s="72" t="s">
        <v>1841</v>
      </c>
      <c r="E54" s="72" t="s">
        <v>1842</v>
      </c>
      <c r="F54" s="72" t="s">
        <v>1843</v>
      </c>
      <c r="G54" s="0" t="s">
        <v>1844</v>
      </c>
      <c r="H54" s="0" t="s">
        <v>1845</v>
      </c>
      <c r="I54" s="0" t="s">
        <v>1846</v>
      </c>
      <c r="J54" s="0" t="s">
        <v>1847</v>
      </c>
      <c r="K54" s="0" t="s">
        <v>1848</v>
      </c>
      <c r="L54" s="0" t="s">
        <v>1849</v>
      </c>
      <c r="M54" s="0" t="s">
        <v>1850</v>
      </c>
      <c r="N54" s="0" t="s">
        <v>1851</v>
      </c>
      <c r="O54" s="0" t="s">
        <v>1852</v>
      </c>
      <c r="P54" s="0" t="s">
        <v>1853</v>
      </c>
      <c r="Q54" s="0" t="s">
        <v>1854</v>
      </c>
      <c r="R54" s="0" t="s">
        <v>1855</v>
      </c>
      <c r="S54" s="0" t="s">
        <v>1856</v>
      </c>
      <c r="T54" s="0" t="s">
        <v>1857</v>
      </c>
      <c r="U54" s="0" t="s">
        <v>1858</v>
      </c>
      <c r="V54" s="0" t="s">
        <v>1859</v>
      </c>
      <c r="W54" s="0" t="s">
        <v>1860</v>
      </c>
      <c r="X54" s="0" t="s">
        <v>1861</v>
      </c>
      <c r="Y54" s="0" t="s">
        <v>1862</v>
      </c>
      <c r="Z54" s="0" t="s">
        <v>1863</v>
      </c>
      <c r="AA54" s="0" t="s">
        <v>1864</v>
      </c>
      <c r="AB54" s="0" t="s">
        <v>1865</v>
      </c>
      <c r="AC54" s="0" t="s">
        <v>1866</v>
      </c>
      <c r="AD54" s="0" t="s">
        <v>1867</v>
      </c>
      <c r="AE54" s="0" t="s">
        <v>1868</v>
      </c>
      <c r="AF54" s="0" t="s">
        <v>1869</v>
      </c>
      <c r="AG54" s="0" t="s">
        <v>1870</v>
      </c>
      <c r="AH54" s="0" t="s">
        <v>1871</v>
      </c>
      <c r="AI54" s="0" t="s">
        <v>1872</v>
      </c>
      <c r="AJ54" s="0" t="s">
        <v>1873</v>
      </c>
      <c r="AK54" s="61" t="s">
        <v>1874</v>
      </c>
      <c r="AL54" s="61" t="s">
        <v>1875</v>
      </c>
      <c r="AM54" s="61" t="s">
        <v>1876</v>
      </c>
      <c r="AN54" s="61" t="s">
        <v>1877</v>
      </c>
      <c r="AO54" s="62" t="s">
        <v>1878</v>
      </c>
      <c r="AP54" s="62" t="s">
        <v>1879</v>
      </c>
      <c r="AQ54" s="65" t="s">
        <v>1880</v>
      </c>
      <c r="AR54" s="71" t="s">
        <v>1881</v>
      </c>
    </row>
    <row r="55" customFormat="false" ht="12.6" hidden="false" customHeight="false" outlineLevel="0" collapsed="false">
      <c r="A55" s="0" t="s">
        <v>1882</v>
      </c>
      <c r="B55" s="0" t="s">
        <v>1883</v>
      </c>
      <c r="C55" s="0" t="s">
        <v>1884</v>
      </c>
      <c r="D55" s="72" t="s">
        <v>1885</v>
      </c>
      <c r="E55" s="72" t="s">
        <v>1886</v>
      </c>
      <c r="F55" s="72" t="s">
        <v>1887</v>
      </c>
      <c r="G55" s="0" t="s">
        <v>1888</v>
      </c>
      <c r="H55" s="0" t="s">
        <v>1889</v>
      </c>
      <c r="I55" s="0" t="s">
        <v>1890</v>
      </c>
      <c r="J55" s="0" t="s">
        <v>1891</v>
      </c>
      <c r="K55" s="0" t="s">
        <v>1892</v>
      </c>
      <c r="L55" s="0" t="s">
        <v>1893</v>
      </c>
      <c r="M55" s="0" t="s">
        <v>1894</v>
      </c>
      <c r="N55" s="0" t="s">
        <v>1895</v>
      </c>
      <c r="O55" s="0" t="s">
        <v>1896</v>
      </c>
      <c r="P55" s="0" t="s">
        <v>1897</v>
      </c>
      <c r="Q55" s="0" t="s">
        <v>1898</v>
      </c>
      <c r="R55" s="0" t="s">
        <v>1899</v>
      </c>
      <c r="S55" s="0" t="s">
        <v>1900</v>
      </c>
      <c r="T55" s="0" t="s">
        <v>1901</v>
      </c>
      <c r="U55" s="0" t="s">
        <v>1902</v>
      </c>
      <c r="V55" s="0" t="s">
        <v>1903</v>
      </c>
      <c r="W55" s="0" t="s">
        <v>1904</v>
      </c>
      <c r="X55" s="0" t="s">
        <v>1905</v>
      </c>
      <c r="Y55" s="0" t="s">
        <v>1906</v>
      </c>
      <c r="Z55" s="0" t="s">
        <v>1907</v>
      </c>
      <c r="AA55" s="0" t="s">
        <v>1908</v>
      </c>
      <c r="AB55" s="0" t="s">
        <v>1909</v>
      </c>
      <c r="AC55" s="0" t="s">
        <v>1910</v>
      </c>
      <c r="AD55" s="0" t="s">
        <v>1911</v>
      </c>
      <c r="AE55" s="0" t="s">
        <v>1912</v>
      </c>
      <c r="AF55" s="0" t="s">
        <v>1913</v>
      </c>
      <c r="AG55" s="0" t="s">
        <v>1914</v>
      </c>
      <c r="AH55" s="0" t="s">
        <v>1915</v>
      </c>
      <c r="AI55" s="0" t="s">
        <v>1916</v>
      </c>
      <c r="AJ55" s="0" t="s">
        <v>1917</v>
      </c>
      <c r="AK55" s="61" t="s">
        <v>1918</v>
      </c>
      <c r="AL55" s="61" t="s">
        <v>1919</v>
      </c>
      <c r="AM55" s="61" t="s">
        <v>1920</v>
      </c>
      <c r="AN55" s="61" t="s">
        <v>1921</v>
      </c>
      <c r="AO55" s="62" t="s">
        <v>1922</v>
      </c>
      <c r="AP55" s="62" t="s">
        <v>1923</v>
      </c>
      <c r="AQ55" s="65" t="s">
        <v>1924</v>
      </c>
      <c r="AR55" s="71" t="s">
        <v>1925</v>
      </c>
    </row>
    <row r="56" customFormat="false" ht="12.6" hidden="false" customHeight="false" outlineLevel="0" collapsed="false">
      <c r="A56" s="0" t="s">
        <v>1926</v>
      </c>
      <c r="B56" s="0" t="s">
        <v>1927</v>
      </c>
      <c r="C56" s="0" t="s">
        <v>1928</v>
      </c>
      <c r="D56" s="0" t="s">
        <v>1929</v>
      </c>
      <c r="E56" s="0" t="s">
        <v>1930</v>
      </c>
      <c r="F56" s="0" t="s">
        <v>1931</v>
      </c>
      <c r="G56" s="0" t="s">
        <v>1932</v>
      </c>
      <c r="H56" s="0" t="s">
        <v>1933</v>
      </c>
      <c r="I56" s="0" t="s">
        <v>1934</v>
      </c>
      <c r="J56" s="0" t="s">
        <v>1935</v>
      </c>
      <c r="K56" s="0" t="s">
        <v>1936</v>
      </c>
      <c r="L56" s="0" t="s">
        <v>1937</v>
      </c>
      <c r="M56" s="0" t="s">
        <v>1938</v>
      </c>
      <c r="N56" s="0" t="s">
        <v>1939</v>
      </c>
      <c r="O56" s="0" t="s">
        <v>1940</v>
      </c>
      <c r="P56" s="0" t="s">
        <v>1941</v>
      </c>
      <c r="Q56" s="0" t="s">
        <v>1942</v>
      </c>
      <c r="R56" s="0" t="s">
        <v>1943</v>
      </c>
      <c r="S56" s="0" t="s">
        <v>1944</v>
      </c>
      <c r="T56" s="0" t="s">
        <v>1945</v>
      </c>
      <c r="U56" s="0" t="s">
        <v>1946</v>
      </c>
      <c r="V56" s="0" t="s">
        <v>1947</v>
      </c>
      <c r="W56" s="0" t="s">
        <v>1948</v>
      </c>
      <c r="X56" s="0" t="s">
        <v>1949</v>
      </c>
      <c r="Y56" s="0" t="s">
        <v>1950</v>
      </c>
      <c r="Z56" s="0" t="s">
        <v>1951</v>
      </c>
      <c r="AA56" s="0" t="s">
        <v>1952</v>
      </c>
      <c r="AB56" s="0" t="s">
        <v>1953</v>
      </c>
      <c r="AC56" s="0" t="s">
        <v>1954</v>
      </c>
      <c r="AD56" s="0" t="s">
        <v>1955</v>
      </c>
      <c r="AE56" s="0" t="s">
        <v>1956</v>
      </c>
      <c r="AF56" s="0" t="s">
        <v>1957</v>
      </c>
      <c r="AG56" s="0" t="s">
        <v>1958</v>
      </c>
      <c r="AH56" s="0" t="s">
        <v>1959</v>
      </c>
      <c r="AI56" s="0" t="s">
        <v>1960</v>
      </c>
      <c r="AJ56" s="0" t="s">
        <v>1961</v>
      </c>
      <c r="AK56" s="61" t="s">
        <v>1962</v>
      </c>
      <c r="AL56" s="61" t="s">
        <v>1963</v>
      </c>
      <c r="AM56" s="61" t="s">
        <v>1964</v>
      </c>
      <c r="AN56" s="61" t="s">
        <v>1965</v>
      </c>
      <c r="AO56" s="62" t="s">
        <v>1966</v>
      </c>
      <c r="AP56" s="62" t="s">
        <v>1967</v>
      </c>
      <c r="AQ56" s="65" t="s">
        <v>1968</v>
      </c>
      <c r="AR56" s="71" t="s">
        <v>1969</v>
      </c>
    </row>
    <row r="57" customFormat="false" ht="12.6" hidden="false" customHeight="false" outlineLevel="0" collapsed="false">
      <c r="A57" s="0" t="s">
        <v>1970</v>
      </c>
      <c r="B57" s="0" t="s">
        <v>1971</v>
      </c>
      <c r="C57" s="0" t="s">
        <v>1972</v>
      </c>
      <c r="D57" s="0" t="s">
        <v>1973</v>
      </c>
      <c r="E57" s="0" t="s">
        <v>1974</v>
      </c>
      <c r="F57" s="0" t="s">
        <v>1975</v>
      </c>
      <c r="G57" s="0" t="s">
        <v>1976</v>
      </c>
      <c r="H57" s="0" t="s">
        <v>1977</v>
      </c>
      <c r="I57" s="0" t="s">
        <v>1978</v>
      </c>
      <c r="J57" s="0" t="s">
        <v>1979</v>
      </c>
      <c r="K57" s="0" t="s">
        <v>1980</v>
      </c>
      <c r="L57" s="0" t="s">
        <v>1981</v>
      </c>
      <c r="M57" s="0" t="s">
        <v>1982</v>
      </c>
      <c r="N57" s="0" t="s">
        <v>1983</v>
      </c>
      <c r="O57" s="0" t="s">
        <v>1984</v>
      </c>
      <c r="P57" s="0" t="s">
        <v>1985</v>
      </c>
      <c r="Q57" s="0" t="s">
        <v>1986</v>
      </c>
      <c r="R57" s="0" t="s">
        <v>1987</v>
      </c>
      <c r="S57" s="0" t="s">
        <v>1988</v>
      </c>
      <c r="T57" s="0" t="s">
        <v>1989</v>
      </c>
      <c r="U57" s="0" t="s">
        <v>1990</v>
      </c>
      <c r="V57" s="0" t="s">
        <v>1991</v>
      </c>
      <c r="W57" s="0" t="s">
        <v>1992</v>
      </c>
      <c r="X57" s="0" t="s">
        <v>1993</v>
      </c>
      <c r="Y57" s="0" t="s">
        <v>1994</v>
      </c>
      <c r="Z57" s="0" t="s">
        <v>1995</v>
      </c>
      <c r="AA57" s="0" t="s">
        <v>1996</v>
      </c>
      <c r="AB57" s="0" t="s">
        <v>1997</v>
      </c>
      <c r="AC57" s="0" t="s">
        <v>1998</v>
      </c>
      <c r="AD57" s="0" t="s">
        <v>1999</v>
      </c>
      <c r="AE57" s="0" t="s">
        <v>2000</v>
      </c>
      <c r="AF57" s="0" t="s">
        <v>2001</v>
      </c>
      <c r="AG57" s="0" t="s">
        <v>2002</v>
      </c>
      <c r="AH57" s="0" t="s">
        <v>2003</v>
      </c>
      <c r="AI57" s="0" t="s">
        <v>2004</v>
      </c>
      <c r="AJ57" s="0" t="s">
        <v>2005</v>
      </c>
      <c r="AK57" s="61" t="s">
        <v>2006</v>
      </c>
      <c r="AL57" s="61" t="s">
        <v>2007</v>
      </c>
      <c r="AM57" s="61" t="s">
        <v>2008</v>
      </c>
      <c r="AN57" s="61" t="s">
        <v>2009</v>
      </c>
      <c r="AO57" s="62" t="s">
        <v>2010</v>
      </c>
      <c r="AP57" s="62" t="s">
        <v>2011</v>
      </c>
      <c r="AQ57" s="65" t="s">
        <v>2012</v>
      </c>
      <c r="AR57" s="71" t="s">
        <v>2013</v>
      </c>
    </row>
    <row r="58" customFormat="false" ht="12.6" hidden="false" customHeight="false" outlineLevel="0" collapsed="false">
      <c r="A58" s="0" t="s">
        <v>2014</v>
      </c>
      <c r="B58" s="0" t="s">
        <v>2015</v>
      </c>
      <c r="C58" s="0" t="s">
        <v>2016</v>
      </c>
      <c r="D58" s="0" t="s">
        <v>2017</v>
      </c>
      <c r="E58" s="0" t="s">
        <v>2018</v>
      </c>
      <c r="F58" s="0" t="s">
        <v>2019</v>
      </c>
      <c r="G58" s="0" t="s">
        <v>2020</v>
      </c>
      <c r="H58" s="0" t="s">
        <v>2021</v>
      </c>
      <c r="I58" s="0" t="s">
        <v>2022</v>
      </c>
      <c r="J58" s="0" t="s">
        <v>2023</v>
      </c>
      <c r="K58" s="0" t="s">
        <v>2024</v>
      </c>
      <c r="L58" s="0" t="s">
        <v>2025</v>
      </c>
      <c r="M58" s="0" t="s">
        <v>2026</v>
      </c>
      <c r="N58" s="0" t="s">
        <v>2027</v>
      </c>
      <c r="O58" s="0" t="s">
        <v>2028</v>
      </c>
      <c r="P58" s="0" t="s">
        <v>2029</v>
      </c>
      <c r="Q58" s="0" t="s">
        <v>2030</v>
      </c>
      <c r="R58" s="0" t="s">
        <v>2031</v>
      </c>
      <c r="S58" s="0" t="s">
        <v>2032</v>
      </c>
      <c r="T58" s="0" t="s">
        <v>2033</v>
      </c>
      <c r="U58" s="0" t="s">
        <v>2034</v>
      </c>
      <c r="V58" s="0" t="s">
        <v>2035</v>
      </c>
      <c r="W58" s="0" t="s">
        <v>2036</v>
      </c>
      <c r="X58" s="0" t="s">
        <v>2037</v>
      </c>
      <c r="Y58" s="0" t="s">
        <v>2038</v>
      </c>
      <c r="Z58" s="0" t="s">
        <v>2039</v>
      </c>
      <c r="AA58" s="0" t="s">
        <v>2040</v>
      </c>
      <c r="AB58" s="0" t="s">
        <v>2041</v>
      </c>
      <c r="AC58" s="0" t="s">
        <v>2042</v>
      </c>
      <c r="AD58" s="0" t="s">
        <v>2043</v>
      </c>
      <c r="AE58" s="0" t="s">
        <v>2044</v>
      </c>
      <c r="AF58" s="0" t="s">
        <v>2045</v>
      </c>
      <c r="AG58" s="0" t="s">
        <v>2046</v>
      </c>
      <c r="AH58" s="0" t="s">
        <v>2047</v>
      </c>
      <c r="AI58" s="0" t="s">
        <v>2048</v>
      </c>
      <c r="AJ58" s="0" t="s">
        <v>2049</v>
      </c>
      <c r="AK58" s="61" t="s">
        <v>2050</v>
      </c>
      <c r="AL58" s="61" t="s">
        <v>2051</v>
      </c>
      <c r="AM58" s="61" t="s">
        <v>2052</v>
      </c>
      <c r="AN58" s="61" t="s">
        <v>2053</v>
      </c>
      <c r="AO58" s="62" t="s">
        <v>2054</v>
      </c>
      <c r="AP58" s="62" t="s">
        <v>2055</v>
      </c>
      <c r="AQ58" s="65" t="s">
        <v>2056</v>
      </c>
      <c r="AR58" s="71" t="s">
        <v>2057</v>
      </c>
    </row>
    <row r="59" customFormat="false" ht="12.6" hidden="false" customHeight="false" outlineLevel="0" collapsed="false">
      <c r="A59" s="0" t="s">
        <v>2058</v>
      </c>
      <c r="B59" s="0" t="s">
        <v>2059</v>
      </c>
      <c r="C59" s="0" t="s">
        <v>2060</v>
      </c>
      <c r="D59" s="0" t="s">
        <v>2061</v>
      </c>
      <c r="E59" s="0" t="s">
        <v>2062</v>
      </c>
      <c r="F59" s="0" t="s">
        <v>2063</v>
      </c>
      <c r="G59" s="0" t="s">
        <v>2064</v>
      </c>
      <c r="H59" s="0" t="s">
        <v>2065</v>
      </c>
      <c r="I59" s="0" t="s">
        <v>2066</v>
      </c>
      <c r="J59" s="0" t="s">
        <v>2067</v>
      </c>
      <c r="K59" s="0" t="s">
        <v>2068</v>
      </c>
      <c r="L59" s="0" t="s">
        <v>2069</v>
      </c>
      <c r="M59" s="0" t="s">
        <v>2070</v>
      </c>
      <c r="N59" s="0" t="s">
        <v>2071</v>
      </c>
      <c r="O59" s="0" t="s">
        <v>2072</v>
      </c>
      <c r="P59" s="0" t="s">
        <v>2073</v>
      </c>
      <c r="Q59" s="0" t="s">
        <v>2074</v>
      </c>
      <c r="R59" s="0" t="s">
        <v>2075</v>
      </c>
      <c r="S59" s="0" t="s">
        <v>2076</v>
      </c>
      <c r="T59" s="0" t="s">
        <v>2077</v>
      </c>
      <c r="U59" s="0" t="s">
        <v>2078</v>
      </c>
      <c r="V59" s="0" t="s">
        <v>2079</v>
      </c>
      <c r="W59" s="0" t="s">
        <v>2080</v>
      </c>
      <c r="X59" s="0" t="s">
        <v>2081</v>
      </c>
      <c r="Y59" s="0" t="s">
        <v>2082</v>
      </c>
      <c r="Z59" s="0" t="s">
        <v>2083</v>
      </c>
      <c r="AA59" s="0" t="s">
        <v>2084</v>
      </c>
      <c r="AB59" s="0" t="s">
        <v>2085</v>
      </c>
      <c r="AC59" s="0" t="s">
        <v>2086</v>
      </c>
      <c r="AD59" s="0" t="s">
        <v>2087</v>
      </c>
      <c r="AE59" s="0" t="s">
        <v>2088</v>
      </c>
      <c r="AF59" s="0" t="s">
        <v>2089</v>
      </c>
      <c r="AG59" s="0" t="s">
        <v>2090</v>
      </c>
      <c r="AH59" s="0" t="s">
        <v>2091</v>
      </c>
      <c r="AI59" s="0" t="s">
        <v>2092</v>
      </c>
      <c r="AJ59" s="0" t="s">
        <v>2093</v>
      </c>
      <c r="AK59" s="61" t="s">
        <v>2094</v>
      </c>
      <c r="AL59" s="61" t="s">
        <v>2095</v>
      </c>
      <c r="AM59" s="61" t="s">
        <v>2096</v>
      </c>
      <c r="AN59" s="61" t="s">
        <v>2097</v>
      </c>
      <c r="AO59" s="62" t="s">
        <v>2098</v>
      </c>
      <c r="AP59" s="62" t="s">
        <v>2099</v>
      </c>
      <c r="AQ59" s="65" t="s">
        <v>2100</v>
      </c>
      <c r="AR59" s="71" t="s">
        <v>2101</v>
      </c>
    </row>
    <row r="60" customFormat="false" ht="12.6" hidden="false" customHeight="false" outlineLevel="0" collapsed="false">
      <c r="A60" s="0" t="s">
        <v>2102</v>
      </c>
      <c r="B60" s="0" t="s">
        <v>2103</v>
      </c>
      <c r="C60" s="0" t="s">
        <v>2104</v>
      </c>
      <c r="D60" s="0" t="s">
        <v>2105</v>
      </c>
      <c r="E60" s="0" t="s">
        <v>2106</v>
      </c>
      <c r="F60" s="0" t="s">
        <v>2107</v>
      </c>
      <c r="G60" s="0" t="s">
        <v>2108</v>
      </c>
      <c r="H60" s="0" t="s">
        <v>2109</v>
      </c>
      <c r="I60" s="0" t="s">
        <v>2110</v>
      </c>
      <c r="J60" s="0" t="s">
        <v>2111</v>
      </c>
      <c r="K60" s="0" t="s">
        <v>2112</v>
      </c>
      <c r="L60" s="0" t="s">
        <v>2113</v>
      </c>
      <c r="M60" s="0" t="s">
        <v>2114</v>
      </c>
      <c r="N60" s="0" t="s">
        <v>2115</v>
      </c>
      <c r="O60" s="0" t="s">
        <v>2116</v>
      </c>
      <c r="P60" s="0" t="s">
        <v>2117</v>
      </c>
      <c r="Q60" s="0" t="s">
        <v>2118</v>
      </c>
      <c r="R60" s="0" t="s">
        <v>2119</v>
      </c>
      <c r="S60" s="0" t="s">
        <v>2120</v>
      </c>
      <c r="T60" s="0" t="s">
        <v>2121</v>
      </c>
      <c r="U60" s="0" t="s">
        <v>2122</v>
      </c>
      <c r="V60" s="0" t="s">
        <v>2123</v>
      </c>
      <c r="W60" s="0" t="s">
        <v>2124</v>
      </c>
      <c r="X60" s="0" t="s">
        <v>2125</v>
      </c>
      <c r="Y60" s="0" t="s">
        <v>2126</v>
      </c>
      <c r="Z60" s="0" t="s">
        <v>2127</v>
      </c>
      <c r="AA60" s="0" t="s">
        <v>2128</v>
      </c>
      <c r="AB60" s="0" t="s">
        <v>2129</v>
      </c>
      <c r="AC60" s="0" t="s">
        <v>2130</v>
      </c>
      <c r="AD60" s="0" t="s">
        <v>2131</v>
      </c>
      <c r="AE60" s="0" t="s">
        <v>2132</v>
      </c>
      <c r="AF60" s="0" t="s">
        <v>2133</v>
      </c>
      <c r="AG60" s="0" t="s">
        <v>2134</v>
      </c>
      <c r="AH60" s="0" t="s">
        <v>2135</v>
      </c>
      <c r="AI60" s="0" t="s">
        <v>2136</v>
      </c>
      <c r="AJ60" s="0" t="s">
        <v>2137</v>
      </c>
      <c r="AK60" s="61" t="s">
        <v>2138</v>
      </c>
      <c r="AL60" s="61" t="s">
        <v>2139</v>
      </c>
      <c r="AM60" s="61" t="s">
        <v>2140</v>
      </c>
      <c r="AN60" s="61" t="s">
        <v>2141</v>
      </c>
      <c r="AO60" s="62" t="s">
        <v>2142</v>
      </c>
      <c r="AP60" s="62" t="s">
        <v>2143</v>
      </c>
      <c r="AQ60" s="65" t="s">
        <v>2144</v>
      </c>
      <c r="AR60" s="71" t="s">
        <v>2145</v>
      </c>
    </row>
    <row r="61" customFormat="false" ht="12.6" hidden="false" customHeight="false" outlineLevel="0" collapsed="false">
      <c r="A61" s="0" t="s">
        <v>2146</v>
      </c>
      <c r="B61" s="0" t="s">
        <v>2147</v>
      </c>
      <c r="C61" s="0" t="s">
        <v>2148</v>
      </c>
      <c r="D61" s="0" t="s">
        <v>2149</v>
      </c>
      <c r="E61" s="0" t="s">
        <v>2150</v>
      </c>
      <c r="F61" s="0" t="s">
        <v>2151</v>
      </c>
      <c r="G61" s="0" t="s">
        <v>2152</v>
      </c>
      <c r="H61" s="0" t="s">
        <v>2153</v>
      </c>
      <c r="I61" s="0" t="s">
        <v>2154</v>
      </c>
      <c r="J61" s="0" t="s">
        <v>2155</v>
      </c>
      <c r="K61" s="0" t="s">
        <v>2156</v>
      </c>
      <c r="L61" s="0" t="s">
        <v>2157</v>
      </c>
      <c r="M61" s="0" t="s">
        <v>2158</v>
      </c>
      <c r="N61" s="0" t="s">
        <v>2159</v>
      </c>
      <c r="O61" s="0" t="s">
        <v>2160</v>
      </c>
      <c r="P61" s="0" t="s">
        <v>2161</v>
      </c>
      <c r="Q61" s="0" t="s">
        <v>2162</v>
      </c>
      <c r="R61" s="0" t="s">
        <v>2163</v>
      </c>
      <c r="S61" s="0" t="s">
        <v>2164</v>
      </c>
      <c r="T61" s="0" t="s">
        <v>2165</v>
      </c>
      <c r="U61" s="0" t="s">
        <v>2166</v>
      </c>
      <c r="V61" s="0" t="s">
        <v>2167</v>
      </c>
      <c r="W61" s="0" t="s">
        <v>2168</v>
      </c>
      <c r="X61" s="0" t="s">
        <v>2169</v>
      </c>
      <c r="Y61" s="0" t="s">
        <v>2170</v>
      </c>
      <c r="Z61" s="0" t="s">
        <v>2171</v>
      </c>
      <c r="AA61" s="0" t="s">
        <v>2172</v>
      </c>
      <c r="AB61" s="0" t="s">
        <v>2173</v>
      </c>
      <c r="AC61" s="0" t="s">
        <v>2174</v>
      </c>
      <c r="AD61" s="0" t="s">
        <v>2175</v>
      </c>
      <c r="AE61" s="0" t="s">
        <v>2176</v>
      </c>
      <c r="AF61" s="0" t="s">
        <v>2177</v>
      </c>
      <c r="AG61" s="0" t="s">
        <v>2178</v>
      </c>
      <c r="AH61" s="0" t="s">
        <v>2179</v>
      </c>
      <c r="AI61" s="0" t="s">
        <v>2180</v>
      </c>
      <c r="AJ61" s="0" t="s">
        <v>2181</v>
      </c>
      <c r="AK61" s="61" t="s">
        <v>2182</v>
      </c>
      <c r="AL61" s="61" t="s">
        <v>2183</v>
      </c>
      <c r="AM61" s="61" t="s">
        <v>2184</v>
      </c>
      <c r="AN61" s="61" t="s">
        <v>2185</v>
      </c>
      <c r="AO61" s="62" t="s">
        <v>2186</v>
      </c>
      <c r="AP61" s="62" t="s">
        <v>2187</v>
      </c>
      <c r="AQ61" s="65" t="s">
        <v>2188</v>
      </c>
      <c r="AR61" s="71" t="s">
        <v>2189</v>
      </c>
    </row>
    <row r="62" customFormat="false" ht="12.6" hidden="false" customHeight="false" outlineLevel="0" collapsed="false">
      <c r="A62" s="0" t="s">
        <v>2190</v>
      </c>
      <c r="B62" s="0" t="s">
        <v>2191</v>
      </c>
      <c r="C62" s="0" t="s">
        <v>2192</v>
      </c>
      <c r="D62" s="0" t="s">
        <v>2193</v>
      </c>
      <c r="E62" s="0" t="s">
        <v>2194</v>
      </c>
      <c r="F62" s="0" t="s">
        <v>2195</v>
      </c>
      <c r="G62" s="0" t="s">
        <v>2196</v>
      </c>
      <c r="H62" s="0" t="s">
        <v>2197</v>
      </c>
      <c r="I62" s="0" t="s">
        <v>2198</v>
      </c>
      <c r="J62" s="0" t="s">
        <v>2199</v>
      </c>
      <c r="K62" s="0" t="s">
        <v>2200</v>
      </c>
      <c r="L62" s="0" t="s">
        <v>2201</v>
      </c>
      <c r="M62" s="0" t="s">
        <v>2202</v>
      </c>
      <c r="N62" s="0" t="s">
        <v>2203</v>
      </c>
      <c r="O62" s="0" t="s">
        <v>2204</v>
      </c>
      <c r="P62" s="0" t="s">
        <v>2205</v>
      </c>
      <c r="Q62" s="0" t="s">
        <v>2206</v>
      </c>
      <c r="R62" s="0" t="s">
        <v>2207</v>
      </c>
      <c r="S62" s="0" t="s">
        <v>2208</v>
      </c>
      <c r="T62" s="0" t="s">
        <v>2209</v>
      </c>
      <c r="U62" s="0" t="s">
        <v>2210</v>
      </c>
      <c r="V62" s="0" t="s">
        <v>2211</v>
      </c>
      <c r="W62" s="0" t="s">
        <v>2212</v>
      </c>
      <c r="X62" s="0" t="s">
        <v>2213</v>
      </c>
      <c r="Y62" s="0" t="s">
        <v>2214</v>
      </c>
      <c r="Z62" s="0" t="s">
        <v>2215</v>
      </c>
      <c r="AA62" s="0" t="s">
        <v>2216</v>
      </c>
      <c r="AB62" s="0" t="s">
        <v>2217</v>
      </c>
      <c r="AC62" s="0" t="s">
        <v>2218</v>
      </c>
      <c r="AD62" s="0" t="s">
        <v>2219</v>
      </c>
      <c r="AE62" s="0" t="s">
        <v>2220</v>
      </c>
      <c r="AF62" s="0" t="s">
        <v>2221</v>
      </c>
      <c r="AG62" s="0" t="s">
        <v>2222</v>
      </c>
      <c r="AH62" s="0" t="s">
        <v>2223</v>
      </c>
      <c r="AI62" s="0" t="s">
        <v>2224</v>
      </c>
      <c r="AJ62" s="0" t="s">
        <v>2225</v>
      </c>
      <c r="AK62" s="61" t="s">
        <v>2226</v>
      </c>
      <c r="AL62" s="61" t="s">
        <v>2227</v>
      </c>
      <c r="AM62" s="61" t="s">
        <v>2228</v>
      </c>
      <c r="AN62" s="61" t="s">
        <v>2229</v>
      </c>
      <c r="AO62" s="62" t="s">
        <v>2230</v>
      </c>
      <c r="AP62" s="62" t="s">
        <v>2231</v>
      </c>
      <c r="AQ62" s="65" t="s">
        <v>2232</v>
      </c>
      <c r="AR62" s="71" t="s">
        <v>2233</v>
      </c>
    </row>
    <row r="63" customFormat="false" ht="12.6" hidden="false" customHeight="false" outlineLevel="0" collapsed="false">
      <c r="A63" s="0" t="s">
        <v>2234</v>
      </c>
      <c r="B63" s="0" t="s">
        <v>2235</v>
      </c>
      <c r="C63" s="0" t="s">
        <v>2236</v>
      </c>
      <c r="D63" s="0" t="s">
        <v>2237</v>
      </c>
      <c r="E63" s="0" t="s">
        <v>2238</v>
      </c>
      <c r="F63" s="0" t="s">
        <v>2239</v>
      </c>
      <c r="G63" s="0" t="s">
        <v>2240</v>
      </c>
      <c r="H63" s="0" t="s">
        <v>2241</v>
      </c>
      <c r="I63" s="0" t="s">
        <v>2242</v>
      </c>
      <c r="J63" s="0" t="s">
        <v>2243</v>
      </c>
      <c r="K63" s="0" t="s">
        <v>2244</v>
      </c>
      <c r="L63" s="0" t="s">
        <v>2245</v>
      </c>
      <c r="M63" s="0" t="s">
        <v>2246</v>
      </c>
      <c r="N63" s="0" t="s">
        <v>2247</v>
      </c>
      <c r="O63" s="0" t="s">
        <v>2248</v>
      </c>
      <c r="P63" s="0" t="s">
        <v>2249</v>
      </c>
      <c r="Q63" s="0" t="s">
        <v>2250</v>
      </c>
      <c r="R63" s="0" t="s">
        <v>2251</v>
      </c>
      <c r="S63" s="0" t="s">
        <v>2252</v>
      </c>
      <c r="T63" s="0" t="s">
        <v>2253</v>
      </c>
      <c r="U63" s="0" t="s">
        <v>2254</v>
      </c>
      <c r="V63" s="0" t="s">
        <v>2255</v>
      </c>
      <c r="W63" s="0" t="s">
        <v>2256</v>
      </c>
      <c r="X63" s="0" t="s">
        <v>2257</v>
      </c>
      <c r="Y63" s="0" t="s">
        <v>2258</v>
      </c>
      <c r="Z63" s="0" t="s">
        <v>2259</v>
      </c>
      <c r="AA63" s="0" t="s">
        <v>2260</v>
      </c>
      <c r="AB63" s="0" t="s">
        <v>2261</v>
      </c>
      <c r="AC63" s="0" t="s">
        <v>2262</v>
      </c>
      <c r="AD63" s="0" t="s">
        <v>2263</v>
      </c>
      <c r="AE63" s="0" t="s">
        <v>2264</v>
      </c>
      <c r="AF63" s="0" t="s">
        <v>2265</v>
      </c>
      <c r="AG63" s="0" t="s">
        <v>2266</v>
      </c>
      <c r="AH63" s="0" t="s">
        <v>2267</v>
      </c>
      <c r="AI63" s="0" t="s">
        <v>2268</v>
      </c>
      <c r="AJ63" s="0" t="s">
        <v>2269</v>
      </c>
      <c r="AK63" s="61" t="s">
        <v>2270</v>
      </c>
      <c r="AL63" s="61" t="s">
        <v>2271</v>
      </c>
      <c r="AM63" s="61" t="s">
        <v>2272</v>
      </c>
      <c r="AN63" s="61" t="s">
        <v>2273</v>
      </c>
      <c r="AO63" s="62" t="s">
        <v>2274</v>
      </c>
      <c r="AP63" s="62" t="s">
        <v>2275</v>
      </c>
      <c r="AQ63" s="65" t="s">
        <v>2276</v>
      </c>
      <c r="AR63" s="71" t="s">
        <v>2277</v>
      </c>
    </row>
    <row r="64" customFormat="false" ht="12.6" hidden="false" customHeight="false" outlineLevel="0" collapsed="false">
      <c r="A64" s="0" t="s">
        <v>2278</v>
      </c>
      <c r="B64" s="0" t="s">
        <v>2279</v>
      </c>
      <c r="C64" s="0" t="s">
        <v>2280</v>
      </c>
      <c r="D64" s="0" t="s">
        <v>2281</v>
      </c>
      <c r="E64" s="0" t="s">
        <v>2282</v>
      </c>
      <c r="F64" s="0" t="s">
        <v>2283</v>
      </c>
      <c r="G64" s="0" t="s">
        <v>2284</v>
      </c>
      <c r="H64" s="0" t="s">
        <v>2285</v>
      </c>
      <c r="I64" s="0" t="s">
        <v>2286</v>
      </c>
      <c r="J64" s="0" t="s">
        <v>2287</v>
      </c>
      <c r="K64" s="0" t="s">
        <v>2288</v>
      </c>
      <c r="L64" s="0" t="s">
        <v>2289</v>
      </c>
      <c r="M64" s="0" t="s">
        <v>2290</v>
      </c>
      <c r="N64" s="0" t="s">
        <v>2291</v>
      </c>
      <c r="O64" s="0" t="s">
        <v>2292</v>
      </c>
      <c r="P64" s="0" t="s">
        <v>2293</v>
      </c>
      <c r="Q64" s="0" t="s">
        <v>2294</v>
      </c>
      <c r="R64" s="0" t="s">
        <v>2295</v>
      </c>
      <c r="S64" s="0" t="s">
        <v>2296</v>
      </c>
      <c r="T64" s="0" t="s">
        <v>2297</v>
      </c>
      <c r="U64" s="0" t="s">
        <v>2298</v>
      </c>
      <c r="V64" s="0" t="s">
        <v>2299</v>
      </c>
      <c r="W64" s="0" t="s">
        <v>2300</v>
      </c>
      <c r="X64" s="0" t="s">
        <v>2301</v>
      </c>
      <c r="Y64" s="0" t="s">
        <v>2302</v>
      </c>
      <c r="Z64" s="0" t="s">
        <v>2303</v>
      </c>
      <c r="AA64" s="0" t="s">
        <v>2304</v>
      </c>
      <c r="AB64" s="0" t="s">
        <v>2305</v>
      </c>
      <c r="AC64" s="0" t="s">
        <v>2306</v>
      </c>
      <c r="AD64" s="0" t="s">
        <v>2307</v>
      </c>
      <c r="AE64" s="0" t="s">
        <v>2308</v>
      </c>
      <c r="AF64" s="0" t="s">
        <v>2309</v>
      </c>
      <c r="AG64" s="0" t="s">
        <v>2310</v>
      </c>
      <c r="AH64" s="0" t="s">
        <v>2311</v>
      </c>
      <c r="AI64" s="0" t="s">
        <v>2312</v>
      </c>
      <c r="AJ64" s="0" t="s">
        <v>2313</v>
      </c>
      <c r="AK64" s="61" t="s">
        <v>2314</v>
      </c>
      <c r="AL64" s="61" t="s">
        <v>2315</v>
      </c>
      <c r="AM64" s="61" t="s">
        <v>2316</v>
      </c>
      <c r="AN64" s="61" t="s">
        <v>2317</v>
      </c>
      <c r="AO64" s="62" t="s">
        <v>2318</v>
      </c>
      <c r="AP64" s="62" t="s">
        <v>2319</v>
      </c>
      <c r="AQ64" s="65" t="s">
        <v>2320</v>
      </c>
      <c r="AR64" s="71" t="s">
        <v>2321</v>
      </c>
    </row>
    <row r="65" customFormat="false" ht="12.6" hidden="false" customHeight="false" outlineLevel="0" collapsed="false">
      <c r="A65" s="0" t="s">
        <v>2322</v>
      </c>
      <c r="B65" s="0" t="s">
        <v>2323</v>
      </c>
      <c r="C65" s="0" t="s">
        <v>2324</v>
      </c>
      <c r="D65" s="0" t="s">
        <v>2325</v>
      </c>
      <c r="E65" s="0" t="s">
        <v>2326</v>
      </c>
      <c r="F65" s="0" t="s">
        <v>2327</v>
      </c>
      <c r="G65" s="0" t="s">
        <v>2328</v>
      </c>
      <c r="H65" s="0" t="s">
        <v>2329</v>
      </c>
      <c r="I65" s="0" t="s">
        <v>2330</v>
      </c>
      <c r="J65" s="0" t="s">
        <v>2331</v>
      </c>
      <c r="K65" s="0" t="s">
        <v>2332</v>
      </c>
      <c r="L65" s="0" t="s">
        <v>2333</v>
      </c>
      <c r="M65" s="0" t="s">
        <v>2334</v>
      </c>
      <c r="N65" s="0" t="s">
        <v>2335</v>
      </c>
      <c r="O65" s="0" t="s">
        <v>2336</v>
      </c>
      <c r="P65" s="0" t="s">
        <v>2337</v>
      </c>
      <c r="Q65" s="0" t="s">
        <v>2338</v>
      </c>
      <c r="R65" s="0" t="s">
        <v>2339</v>
      </c>
      <c r="S65" s="0" t="s">
        <v>2340</v>
      </c>
      <c r="T65" s="0" t="s">
        <v>2341</v>
      </c>
      <c r="U65" s="0" t="s">
        <v>2342</v>
      </c>
      <c r="V65" s="0" t="s">
        <v>2343</v>
      </c>
      <c r="W65" s="0" t="s">
        <v>2344</v>
      </c>
      <c r="X65" s="0" t="s">
        <v>2345</v>
      </c>
      <c r="Y65" s="0" t="s">
        <v>2346</v>
      </c>
      <c r="Z65" s="0" t="s">
        <v>2347</v>
      </c>
      <c r="AA65" s="0" t="s">
        <v>2348</v>
      </c>
      <c r="AB65" s="0" t="s">
        <v>2349</v>
      </c>
      <c r="AC65" s="0" t="s">
        <v>2350</v>
      </c>
      <c r="AD65" s="0" t="s">
        <v>2351</v>
      </c>
      <c r="AE65" s="0" t="s">
        <v>2352</v>
      </c>
      <c r="AF65" s="0" t="s">
        <v>2353</v>
      </c>
      <c r="AG65" s="0" t="s">
        <v>2354</v>
      </c>
      <c r="AH65" s="0" t="s">
        <v>2355</v>
      </c>
      <c r="AI65" s="0" t="s">
        <v>2356</v>
      </c>
      <c r="AJ65" s="0" t="s">
        <v>2357</v>
      </c>
      <c r="AK65" s="61" t="s">
        <v>2358</v>
      </c>
      <c r="AL65" s="61" t="s">
        <v>2359</v>
      </c>
      <c r="AM65" s="61" t="s">
        <v>2360</v>
      </c>
      <c r="AN65" s="61" t="s">
        <v>2361</v>
      </c>
      <c r="AO65" s="62" t="s">
        <v>2362</v>
      </c>
      <c r="AP65" s="62" t="s">
        <v>2363</v>
      </c>
      <c r="AQ65" s="65" t="s">
        <v>2364</v>
      </c>
      <c r="AR65" s="71" t="s">
        <v>2365</v>
      </c>
    </row>
    <row r="66" customFormat="false" ht="12.6" hidden="false" customHeight="false" outlineLevel="0" collapsed="false">
      <c r="A66" s="0" t="s">
        <v>2366</v>
      </c>
      <c r="B66" s="0" t="s">
        <v>2367</v>
      </c>
      <c r="C66" s="0" t="s">
        <v>2368</v>
      </c>
      <c r="D66" s="0" t="s">
        <v>2369</v>
      </c>
      <c r="E66" s="0" t="s">
        <v>2370</v>
      </c>
      <c r="F66" s="0" t="s">
        <v>2371</v>
      </c>
      <c r="G66" s="0" t="s">
        <v>2372</v>
      </c>
      <c r="H66" s="0" t="s">
        <v>2373</v>
      </c>
      <c r="I66" s="0" t="s">
        <v>2374</v>
      </c>
      <c r="J66" s="0" t="s">
        <v>2375</v>
      </c>
      <c r="K66" s="0" t="s">
        <v>2376</v>
      </c>
      <c r="L66" s="0" t="s">
        <v>2377</v>
      </c>
      <c r="M66" s="0" t="s">
        <v>2378</v>
      </c>
      <c r="N66" s="0" t="s">
        <v>2379</v>
      </c>
      <c r="O66" s="0" t="s">
        <v>2380</v>
      </c>
      <c r="P66" s="0" t="s">
        <v>2381</v>
      </c>
      <c r="Q66" s="0" t="s">
        <v>2382</v>
      </c>
      <c r="R66" s="0" t="s">
        <v>2383</v>
      </c>
      <c r="S66" s="0" t="s">
        <v>2384</v>
      </c>
      <c r="T66" s="0" t="s">
        <v>2385</v>
      </c>
      <c r="U66" s="0" t="s">
        <v>2386</v>
      </c>
      <c r="V66" s="0" t="s">
        <v>2387</v>
      </c>
      <c r="W66" s="0" t="s">
        <v>2388</v>
      </c>
      <c r="X66" s="0" t="s">
        <v>2389</v>
      </c>
      <c r="Y66" s="0" t="s">
        <v>2390</v>
      </c>
      <c r="Z66" s="0" t="s">
        <v>2391</v>
      </c>
      <c r="AA66" s="0" t="s">
        <v>2392</v>
      </c>
      <c r="AB66" s="0" t="s">
        <v>2393</v>
      </c>
      <c r="AC66" s="0" t="s">
        <v>2394</v>
      </c>
      <c r="AD66" s="0" t="s">
        <v>2395</v>
      </c>
      <c r="AE66" s="0" t="s">
        <v>2396</v>
      </c>
      <c r="AF66" s="0" t="s">
        <v>2397</v>
      </c>
      <c r="AG66" s="0" t="s">
        <v>2398</v>
      </c>
      <c r="AH66" s="0" t="s">
        <v>2399</v>
      </c>
      <c r="AI66" s="0" t="s">
        <v>2400</v>
      </c>
      <c r="AJ66" s="0" t="s">
        <v>2401</v>
      </c>
      <c r="AK66" s="61" t="s">
        <v>2402</v>
      </c>
      <c r="AL66" s="61" t="s">
        <v>2403</v>
      </c>
      <c r="AM66" s="61" t="s">
        <v>2404</v>
      </c>
      <c r="AN66" s="61" t="s">
        <v>2405</v>
      </c>
      <c r="AO66" s="62" t="s">
        <v>2406</v>
      </c>
      <c r="AP66" s="62" t="s">
        <v>2407</v>
      </c>
      <c r="AQ66" s="65" t="s">
        <v>2408</v>
      </c>
      <c r="AR66" s="71" t="s">
        <v>2409</v>
      </c>
    </row>
    <row r="67" customFormat="false" ht="12.6" hidden="false" customHeight="false" outlineLevel="0" collapsed="false">
      <c r="A67" s="0" t="s">
        <v>2410</v>
      </c>
      <c r="B67" s="0" t="s">
        <v>2411</v>
      </c>
      <c r="C67" s="0" t="s">
        <v>2412</v>
      </c>
      <c r="D67" s="0" t="s">
        <v>2413</v>
      </c>
      <c r="E67" s="0" t="s">
        <v>2414</v>
      </c>
      <c r="F67" s="0" t="s">
        <v>2415</v>
      </c>
      <c r="G67" s="0" t="s">
        <v>2416</v>
      </c>
      <c r="H67" s="0" t="s">
        <v>2417</v>
      </c>
      <c r="I67" s="0" t="s">
        <v>2418</v>
      </c>
      <c r="J67" s="0" t="s">
        <v>2419</v>
      </c>
      <c r="K67" s="0" t="s">
        <v>2420</v>
      </c>
      <c r="L67" s="0" t="s">
        <v>2421</v>
      </c>
      <c r="M67" s="0" t="s">
        <v>2422</v>
      </c>
      <c r="N67" s="0" t="s">
        <v>2423</v>
      </c>
      <c r="O67" s="0" t="s">
        <v>2424</v>
      </c>
      <c r="P67" s="0" t="s">
        <v>2425</v>
      </c>
      <c r="Q67" s="0" t="s">
        <v>2426</v>
      </c>
      <c r="R67" s="0" t="s">
        <v>2427</v>
      </c>
      <c r="S67" s="0" t="s">
        <v>2428</v>
      </c>
      <c r="T67" s="0" t="s">
        <v>2429</v>
      </c>
      <c r="U67" s="0" t="s">
        <v>2430</v>
      </c>
      <c r="V67" s="0" t="s">
        <v>2431</v>
      </c>
      <c r="W67" s="0" t="s">
        <v>2432</v>
      </c>
      <c r="X67" s="0" t="s">
        <v>2433</v>
      </c>
      <c r="Y67" s="0" t="s">
        <v>2434</v>
      </c>
      <c r="Z67" s="0" t="s">
        <v>2435</v>
      </c>
      <c r="AA67" s="0" t="s">
        <v>2436</v>
      </c>
      <c r="AB67" s="0" t="s">
        <v>2437</v>
      </c>
      <c r="AC67" s="0" t="s">
        <v>2438</v>
      </c>
      <c r="AD67" s="0" t="s">
        <v>2439</v>
      </c>
      <c r="AE67" s="0" t="s">
        <v>2440</v>
      </c>
      <c r="AF67" s="0" t="s">
        <v>2441</v>
      </c>
      <c r="AG67" s="0" t="s">
        <v>2442</v>
      </c>
      <c r="AH67" s="0" t="s">
        <v>2443</v>
      </c>
      <c r="AI67" s="0" t="s">
        <v>2444</v>
      </c>
      <c r="AJ67" s="0" t="s">
        <v>2445</v>
      </c>
      <c r="AK67" s="61" t="s">
        <v>2446</v>
      </c>
      <c r="AL67" s="61" t="s">
        <v>2447</v>
      </c>
      <c r="AM67" s="61" t="s">
        <v>2448</v>
      </c>
      <c r="AN67" s="61" t="s">
        <v>2449</v>
      </c>
      <c r="AO67" s="62" t="s">
        <v>2450</v>
      </c>
      <c r="AP67" s="62" t="s">
        <v>2451</v>
      </c>
      <c r="AQ67" s="65" t="s">
        <v>2452</v>
      </c>
      <c r="AR67" s="71" t="s">
        <v>2453</v>
      </c>
    </row>
    <row r="68" customFormat="false" ht="12.6" hidden="false" customHeight="false" outlineLevel="0" collapsed="false">
      <c r="A68" s="0" t="s">
        <v>2454</v>
      </c>
      <c r="B68" s="0" t="s">
        <v>2455</v>
      </c>
      <c r="C68" s="0" t="s">
        <v>2456</v>
      </c>
      <c r="D68" s="0" t="s">
        <v>2457</v>
      </c>
      <c r="E68" s="0" t="s">
        <v>2458</v>
      </c>
      <c r="F68" s="0" t="s">
        <v>2459</v>
      </c>
      <c r="G68" s="0" t="s">
        <v>2460</v>
      </c>
      <c r="H68" s="0" t="s">
        <v>2461</v>
      </c>
      <c r="I68" s="0" t="s">
        <v>2462</v>
      </c>
      <c r="J68" s="0" t="s">
        <v>2463</v>
      </c>
      <c r="K68" s="0" t="s">
        <v>2464</v>
      </c>
      <c r="L68" s="0" t="s">
        <v>2465</v>
      </c>
      <c r="M68" s="0" t="s">
        <v>2466</v>
      </c>
      <c r="N68" s="0" t="s">
        <v>2467</v>
      </c>
      <c r="O68" s="0" t="s">
        <v>2468</v>
      </c>
      <c r="P68" s="0" t="s">
        <v>2469</v>
      </c>
      <c r="Q68" s="0" t="s">
        <v>2470</v>
      </c>
      <c r="R68" s="0" t="s">
        <v>2471</v>
      </c>
      <c r="S68" s="0" t="s">
        <v>2472</v>
      </c>
      <c r="T68" s="0" t="s">
        <v>2473</v>
      </c>
      <c r="U68" s="0" t="s">
        <v>2474</v>
      </c>
      <c r="V68" s="0" t="s">
        <v>2475</v>
      </c>
      <c r="W68" s="0" t="s">
        <v>2476</v>
      </c>
      <c r="X68" s="0" t="s">
        <v>2477</v>
      </c>
      <c r="Y68" s="0" t="s">
        <v>2478</v>
      </c>
      <c r="Z68" s="0" t="s">
        <v>2479</v>
      </c>
      <c r="AA68" s="0" t="s">
        <v>2480</v>
      </c>
      <c r="AB68" s="0" t="s">
        <v>2481</v>
      </c>
      <c r="AC68" s="0" t="s">
        <v>2482</v>
      </c>
      <c r="AD68" s="0" t="s">
        <v>2483</v>
      </c>
      <c r="AE68" s="0" t="s">
        <v>2484</v>
      </c>
      <c r="AF68" s="0" t="s">
        <v>2485</v>
      </c>
      <c r="AG68" s="0" t="s">
        <v>2486</v>
      </c>
      <c r="AH68" s="0" t="s">
        <v>2487</v>
      </c>
      <c r="AI68" s="0" t="s">
        <v>2488</v>
      </c>
      <c r="AJ68" s="0" t="s">
        <v>2489</v>
      </c>
      <c r="AK68" s="61" t="s">
        <v>2490</v>
      </c>
      <c r="AL68" s="61" t="s">
        <v>2491</v>
      </c>
      <c r="AM68" s="61" t="s">
        <v>2492</v>
      </c>
      <c r="AN68" s="61" t="s">
        <v>2493</v>
      </c>
      <c r="AO68" s="62" t="s">
        <v>2494</v>
      </c>
      <c r="AP68" s="62" t="s">
        <v>2495</v>
      </c>
      <c r="AQ68" s="65" t="s">
        <v>2496</v>
      </c>
      <c r="AR68" s="71" t="s">
        <v>2497</v>
      </c>
    </row>
    <row r="69" customFormat="false" ht="12.6" hidden="false" customHeight="false" outlineLevel="0" collapsed="false">
      <c r="A69" s="0" t="s">
        <v>2498</v>
      </c>
      <c r="B69" s="0" t="s">
        <v>2499</v>
      </c>
      <c r="C69" s="0" t="s">
        <v>2500</v>
      </c>
      <c r="D69" s="0" t="s">
        <v>2501</v>
      </c>
      <c r="E69" s="0" t="s">
        <v>2502</v>
      </c>
      <c r="F69" s="0" t="s">
        <v>2503</v>
      </c>
      <c r="G69" s="0" t="s">
        <v>2504</v>
      </c>
      <c r="H69" s="0" t="s">
        <v>2505</v>
      </c>
      <c r="I69" s="0" t="s">
        <v>2506</v>
      </c>
      <c r="J69" s="0" t="s">
        <v>2507</v>
      </c>
      <c r="K69" s="0" t="s">
        <v>2508</v>
      </c>
      <c r="L69" s="0" t="s">
        <v>2509</v>
      </c>
      <c r="M69" s="0" t="s">
        <v>2510</v>
      </c>
      <c r="N69" s="0" t="s">
        <v>2511</v>
      </c>
      <c r="O69" s="0" t="s">
        <v>2512</v>
      </c>
      <c r="P69" s="0" t="s">
        <v>2513</v>
      </c>
      <c r="Q69" s="0" t="s">
        <v>2514</v>
      </c>
      <c r="R69" s="0" t="s">
        <v>2515</v>
      </c>
      <c r="S69" s="0" t="s">
        <v>2516</v>
      </c>
      <c r="T69" s="0" t="s">
        <v>2517</v>
      </c>
      <c r="U69" s="0" t="s">
        <v>2518</v>
      </c>
      <c r="V69" s="0" t="s">
        <v>2519</v>
      </c>
      <c r="W69" s="0" t="s">
        <v>2520</v>
      </c>
      <c r="X69" s="0" t="s">
        <v>2521</v>
      </c>
      <c r="Y69" s="0" t="s">
        <v>2522</v>
      </c>
      <c r="Z69" s="0" t="s">
        <v>2523</v>
      </c>
      <c r="AA69" s="0" t="s">
        <v>2524</v>
      </c>
      <c r="AB69" s="0" t="s">
        <v>2525</v>
      </c>
      <c r="AC69" s="0" t="s">
        <v>2526</v>
      </c>
      <c r="AD69" s="0" t="s">
        <v>2527</v>
      </c>
      <c r="AE69" s="0" t="s">
        <v>2528</v>
      </c>
      <c r="AF69" s="0" t="s">
        <v>2529</v>
      </c>
      <c r="AG69" s="0" t="s">
        <v>2530</v>
      </c>
      <c r="AH69" s="0" t="s">
        <v>2531</v>
      </c>
      <c r="AI69" s="0" t="s">
        <v>2532</v>
      </c>
      <c r="AJ69" s="0" t="s">
        <v>2533</v>
      </c>
      <c r="AK69" s="61" t="s">
        <v>2534</v>
      </c>
      <c r="AL69" s="61" t="s">
        <v>2535</v>
      </c>
      <c r="AM69" s="61" t="s">
        <v>2536</v>
      </c>
      <c r="AN69" s="61" t="s">
        <v>2537</v>
      </c>
      <c r="AO69" s="62" t="s">
        <v>2538</v>
      </c>
      <c r="AP69" s="62" t="s">
        <v>2539</v>
      </c>
      <c r="AQ69" s="65" t="s">
        <v>2540</v>
      </c>
      <c r="AR69" s="71" t="s">
        <v>2541</v>
      </c>
    </row>
    <row r="70" customFormat="false" ht="12.6" hidden="false" customHeight="false" outlineLevel="0" collapsed="false">
      <c r="A70" s="0" t="s">
        <v>2542</v>
      </c>
      <c r="B70" s="0" t="s">
        <v>2543</v>
      </c>
      <c r="C70" s="0" t="s">
        <v>2544</v>
      </c>
      <c r="D70" s="0" t="s">
        <v>2545</v>
      </c>
      <c r="E70" s="0" t="s">
        <v>2546</v>
      </c>
      <c r="F70" s="0" t="s">
        <v>2547</v>
      </c>
      <c r="G70" s="0" t="s">
        <v>2548</v>
      </c>
      <c r="H70" s="0" t="s">
        <v>2549</v>
      </c>
      <c r="I70" s="0" t="s">
        <v>2550</v>
      </c>
      <c r="J70" s="0" t="s">
        <v>2551</v>
      </c>
      <c r="K70" s="0" t="s">
        <v>2552</v>
      </c>
      <c r="L70" s="0" t="s">
        <v>2553</v>
      </c>
      <c r="M70" s="0" t="s">
        <v>2554</v>
      </c>
      <c r="N70" s="0" t="s">
        <v>2555</v>
      </c>
      <c r="O70" s="0" t="s">
        <v>2556</v>
      </c>
      <c r="P70" s="0" t="s">
        <v>2557</v>
      </c>
      <c r="Q70" s="0" t="s">
        <v>2558</v>
      </c>
      <c r="R70" s="0" t="s">
        <v>2559</v>
      </c>
      <c r="S70" s="0" t="s">
        <v>2560</v>
      </c>
      <c r="T70" s="0" t="s">
        <v>2561</v>
      </c>
      <c r="U70" s="0" t="s">
        <v>2562</v>
      </c>
      <c r="V70" s="0" t="s">
        <v>2563</v>
      </c>
      <c r="W70" s="0" t="s">
        <v>2564</v>
      </c>
      <c r="X70" s="0" t="s">
        <v>2565</v>
      </c>
      <c r="Y70" s="0" t="s">
        <v>2566</v>
      </c>
      <c r="Z70" s="0" t="s">
        <v>2567</v>
      </c>
      <c r="AA70" s="0" t="s">
        <v>2568</v>
      </c>
      <c r="AB70" s="0" t="s">
        <v>2569</v>
      </c>
      <c r="AC70" s="0" t="s">
        <v>2570</v>
      </c>
      <c r="AD70" s="0" t="s">
        <v>2571</v>
      </c>
      <c r="AE70" s="0" t="s">
        <v>2572</v>
      </c>
      <c r="AF70" s="0" t="s">
        <v>2573</v>
      </c>
      <c r="AG70" s="0" t="s">
        <v>2574</v>
      </c>
      <c r="AH70" s="0" t="s">
        <v>2575</v>
      </c>
      <c r="AI70" s="0" t="s">
        <v>2576</v>
      </c>
      <c r="AJ70" s="0" t="s">
        <v>2577</v>
      </c>
      <c r="AK70" s="61" t="s">
        <v>2578</v>
      </c>
      <c r="AL70" s="61" t="s">
        <v>2579</v>
      </c>
      <c r="AM70" s="61" t="s">
        <v>2580</v>
      </c>
      <c r="AN70" s="61" t="s">
        <v>2581</v>
      </c>
      <c r="AO70" s="62" t="s">
        <v>2582</v>
      </c>
      <c r="AP70" s="62" t="s">
        <v>2583</v>
      </c>
      <c r="AQ70" s="65" t="s">
        <v>2584</v>
      </c>
      <c r="AR70" s="71" t="s">
        <v>2585</v>
      </c>
    </row>
    <row r="71" customFormat="false" ht="12.6" hidden="false" customHeight="false" outlineLevel="0" collapsed="false">
      <c r="A71" s="0" t="s">
        <v>2586</v>
      </c>
      <c r="B71" s="0" t="s">
        <v>2587</v>
      </c>
      <c r="C71" s="0" t="s">
        <v>2588</v>
      </c>
      <c r="D71" s="0" t="s">
        <v>2589</v>
      </c>
      <c r="E71" s="0" t="s">
        <v>2590</v>
      </c>
      <c r="F71" s="0" t="s">
        <v>2591</v>
      </c>
      <c r="G71" s="0" t="s">
        <v>2592</v>
      </c>
      <c r="H71" s="0" t="s">
        <v>2593</v>
      </c>
      <c r="I71" s="0" t="s">
        <v>2594</v>
      </c>
      <c r="J71" s="0" t="s">
        <v>2595</v>
      </c>
      <c r="K71" s="0" t="s">
        <v>2596</v>
      </c>
      <c r="L71" s="0" t="s">
        <v>2597</v>
      </c>
      <c r="M71" s="0" t="s">
        <v>2598</v>
      </c>
      <c r="N71" s="0" t="s">
        <v>2599</v>
      </c>
      <c r="O71" s="0" t="s">
        <v>2600</v>
      </c>
      <c r="P71" s="0" t="s">
        <v>2601</v>
      </c>
      <c r="Q71" s="0" t="s">
        <v>2602</v>
      </c>
      <c r="R71" s="0" t="s">
        <v>2603</v>
      </c>
      <c r="S71" s="0" t="s">
        <v>2604</v>
      </c>
      <c r="T71" s="0" t="s">
        <v>2605</v>
      </c>
      <c r="U71" s="0" t="s">
        <v>2606</v>
      </c>
      <c r="V71" s="0" t="s">
        <v>2607</v>
      </c>
      <c r="W71" s="0" t="s">
        <v>2608</v>
      </c>
      <c r="X71" s="0" t="s">
        <v>2609</v>
      </c>
      <c r="Y71" s="0" t="s">
        <v>2610</v>
      </c>
      <c r="Z71" s="0" t="s">
        <v>2611</v>
      </c>
      <c r="AA71" s="0" t="s">
        <v>2612</v>
      </c>
      <c r="AB71" s="0" t="s">
        <v>2613</v>
      </c>
      <c r="AC71" s="0" t="s">
        <v>2614</v>
      </c>
      <c r="AD71" s="0" t="s">
        <v>2615</v>
      </c>
      <c r="AE71" s="0" t="s">
        <v>2616</v>
      </c>
      <c r="AF71" s="0" t="s">
        <v>2617</v>
      </c>
      <c r="AG71" s="0" t="s">
        <v>2618</v>
      </c>
      <c r="AH71" s="0" t="s">
        <v>2619</v>
      </c>
      <c r="AI71" s="0" t="s">
        <v>2620</v>
      </c>
      <c r="AJ71" s="0" t="s">
        <v>2621</v>
      </c>
      <c r="AK71" s="61" t="s">
        <v>2622</v>
      </c>
      <c r="AL71" s="61" t="s">
        <v>2623</v>
      </c>
      <c r="AM71" s="61" t="s">
        <v>2624</v>
      </c>
      <c r="AN71" s="61" t="s">
        <v>2625</v>
      </c>
      <c r="AO71" s="62" t="s">
        <v>2626</v>
      </c>
      <c r="AP71" s="62" t="s">
        <v>2627</v>
      </c>
      <c r="AQ71" s="65" t="s">
        <v>2628</v>
      </c>
      <c r="AR71" s="71" t="s">
        <v>2629</v>
      </c>
    </row>
    <row r="72" customFormat="false" ht="12.6" hidden="false" customHeight="false" outlineLevel="0" collapsed="false">
      <c r="A72" s="0" t="s">
        <v>2630</v>
      </c>
      <c r="B72" s="0" t="s">
        <v>2631</v>
      </c>
      <c r="C72" s="0" t="s">
        <v>2632</v>
      </c>
      <c r="D72" s="0" t="s">
        <v>2633</v>
      </c>
      <c r="E72" s="0" t="s">
        <v>2634</v>
      </c>
      <c r="F72" s="0" t="s">
        <v>2635</v>
      </c>
      <c r="G72" s="0" t="s">
        <v>2636</v>
      </c>
      <c r="H72" s="0" t="s">
        <v>2637</v>
      </c>
      <c r="I72" s="0" t="s">
        <v>2638</v>
      </c>
      <c r="J72" s="0" t="s">
        <v>2639</v>
      </c>
      <c r="K72" s="0" t="s">
        <v>2640</v>
      </c>
      <c r="L72" s="0" t="s">
        <v>2641</v>
      </c>
      <c r="M72" s="0" t="s">
        <v>2642</v>
      </c>
      <c r="N72" s="0" t="s">
        <v>2643</v>
      </c>
      <c r="O72" s="0" t="s">
        <v>2644</v>
      </c>
      <c r="P72" s="0" t="s">
        <v>2645</v>
      </c>
      <c r="Q72" s="0" t="s">
        <v>2646</v>
      </c>
      <c r="R72" s="0" t="s">
        <v>2647</v>
      </c>
      <c r="S72" s="0" t="s">
        <v>2648</v>
      </c>
      <c r="T72" s="0" t="s">
        <v>2649</v>
      </c>
      <c r="U72" s="0" t="s">
        <v>2650</v>
      </c>
      <c r="V72" s="0" t="s">
        <v>2651</v>
      </c>
      <c r="W72" s="0" t="s">
        <v>2652</v>
      </c>
      <c r="X72" s="0" t="s">
        <v>2653</v>
      </c>
      <c r="Y72" s="0" t="s">
        <v>2654</v>
      </c>
      <c r="Z72" s="0" t="s">
        <v>2655</v>
      </c>
      <c r="AA72" s="0" t="s">
        <v>2656</v>
      </c>
      <c r="AB72" s="0" t="s">
        <v>2657</v>
      </c>
      <c r="AC72" s="0" t="s">
        <v>2658</v>
      </c>
      <c r="AD72" s="0" t="s">
        <v>2659</v>
      </c>
      <c r="AE72" s="0" t="s">
        <v>2660</v>
      </c>
      <c r="AF72" s="0" t="s">
        <v>2661</v>
      </c>
      <c r="AG72" s="0" t="s">
        <v>2662</v>
      </c>
      <c r="AH72" s="0" t="s">
        <v>2663</v>
      </c>
      <c r="AI72" s="0" t="s">
        <v>2664</v>
      </c>
      <c r="AJ72" s="0" t="s">
        <v>2665</v>
      </c>
      <c r="AK72" s="61" t="s">
        <v>2666</v>
      </c>
      <c r="AL72" s="61" t="s">
        <v>2667</v>
      </c>
      <c r="AM72" s="61" t="s">
        <v>2668</v>
      </c>
      <c r="AN72" s="61" t="s">
        <v>2669</v>
      </c>
      <c r="AO72" s="62" t="s">
        <v>2670</v>
      </c>
      <c r="AP72" s="62" t="s">
        <v>2671</v>
      </c>
      <c r="AQ72" s="65" t="s">
        <v>2672</v>
      </c>
      <c r="AR72" s="65" t="s">
        <v>2673</v>
      </c>
    </row>
    <row r="73" customFormat="false" ht="12.6" hidden="false" customHeight="false" outlineLevel="0" collapsed="false">
      <c r="A73" s="0" t="s">
        <v>2674</v>
      </c>
      <c r="B73" s="0" t="s">
        <v>2675</v>
      </c>
      <c r="C73" s="0" t="s">
        <v>2676</v>
      </c>
      <c r="D73" s="0" t="s">
        <v>2677</v>
      </c>
      <c r="E73" s="0" t="s">
        <v>2678</v>
      </c>
      <c r="F73" s="0" t="s">
        <v>2679</v>
      </c>
      <c r="G73" s="0" t="s">
        <v>2680</v>
      </c>
      <c r="H73" s="0" t="s">
        <v>2681</v>
      </c>
      <c r="I73" s="0" t="s">
        <v>2682</v>
      </c>
      <c r="J73" s="0" t="s">
        <v>2683</v>
      </c>
      <c r="K73" s="0" t="s">
        <v>2684</v>
      </c>
      <c r="L73" s="0" t="s">
        <v>2685</v>
      </c>
      <c r="M73" s="0" t="s">
        <v>2686</v>
      </c>
      <c r="N73" s="0" t="s">
        <v>2687</v>
      </c>
      <c r="O73" s="0" t="s">
        <v>2688</v>
      </c>
      <c r="P73" s="0" t="s">
        <v>2689</v>
      </c>
      <c r="Q73" s="0" t="s">
        <v>2690</v>
      </c>
      <c r="R73" s="0" t="s">
        <v>2691</v>
      </c>
      <c r="S73" s="0" t="s">
        <v>2692</v>
      </c>
      <c r="T73" s="0" t="s">
        <v>2693</v>
      </c>
      <c r="U73" s="0" t="s">
        <v>2694</v>
      </c>
      <c r="V73" s="0" t="s">
        <v>2695</v>
      </c>
      <c r="W73" s="0" t="s">
        <v>2696</v>
      </c>
      <c r="X73" s="0" t="s">
        <v>2697</v>
      </c>
      <c r="Y73" s="0" t="s">
        <v>2698</v>
      </c>
      <c r="Z73" s="0" t="s">
        <v>2699</v>
      </c>
      <c r="AA73" s="0" t="s">
        <v>2700</v>
      </c>
      <c r="AB73" s="0" t="s">
        <v>2701</v>
      </c>
      <c r="AC73" s="0" t="s">
        <v>2702</v>
      </c>
      <c r="AD73" s="0" t="s">
        <v>2703</v>
      </c>
      <c r="AE73" s="0" t="s">
        <v>2704</v>
      </c>
      <c r="AF73" s="0" t="s">
        <v>2705</v>
      </c>
      <c r="AG73" s="0" t="s">
        <v>2706</v>
      </c>
      <c r="AH73" s="0" t="s">
        <v>2707</v>
      </c>
      <c r="AI73" s="0" t="s">
        <v>2708</v>
      </c>
      <c r="AJ73" s="0" t="s">
        <v>2709</v>
      </c>
      <c r="AK73" s="61" t="s">
        <v>2710</v>
      </c>
      <c r="AL73" s="61" t="s">
        <v>2711</v>
      </c>
      <c r="AM73" s="61" t="s">
        <v>2712</v>
      </c>
      <c r="AN73" s="61" t="s">
        <v>2713</v>
      </c>
      <c r="AO73" s="62" t="s">
        <v>2714</v>
      </c>
      <c r="AP73" s="62" t="s">
        <v>2715</v>
      </c>
      <c r="AQ73" s="65" t="s">
        <v>2716</v>
      </c>
      <c r="AR73" s="65" t="s">
        <v>2717</v>
      </c>
    </row>
    <row r="74" customFormat="false" ht="12.6" hidden="false" customHeight="false" outlineLevel="0" collapsed="false">
      <c r="A74" s="0" t="s">
        <v>2718</v>
      </c>
      <c r="B74" s="0" t="s">
        <v>2719</v>
      </c>
      <c r="C74" s="0" t="s">
        <v>2720</v>
      </c>
      <c r="D74" s="0" t="s">
        <v>2721</v>
      </c>
      <c r="E74" s="0" t="s">
        <v>2722</v>
      </c>
      <c r="F74" s="0" t="s">
        <v>2723</v>
      </c>
      <c r="G74" s="0" t="s">
        <v>2724</v>
      </c>
      <c r="H74" s="0" t="s">
        <v>2725</v>
      </c>
      <c r="I74" s="0" t="s">
        <v>2726</v>
      </c>
      <c r="J74" s="0" t="s">
        <v>2727</v>
      </c>
      <c r="K74" s="0" t="s">
        <v>2728</v>
      </c>
      <c r="L74" s="0" t="s">
        <v>2729</v>
      </c>
      <c r="M74" s="0" t="s">
        <v>2730</v>
      </c>
      <c r="N74" s="0" t="s">
        <v>2731</v>
      </c>
      <c r="O74" s="0" t="s">
        <v>2732</v>
      </c>
      <c r="P74" s="0" t="s">
        <v>2733</v>
      </c>
      <c r="Q74" s="0" t="s">
        <v>2734</v>
      </c>
      <c r="R74" s="0" t="s">
        <v>2735</v>
      </c>
      <c r="S74" s="0" t="s">
        <v>2736</v>
      </c>
      <c r="T74" s="0" t="s">
        <v>2737</v>
      </c>
      <c r="U74" s="0" t="s">
        <v>2738</v>
      </c>
      <c r="V74" s="0" t="s">
        <v>2739</v>
      </c>
      <c r="W74" s="0" t="s">
        <v>2740</v>
      </c>
      <c r="X74" s="0" t="s">
        <v>2741</v>
      </c>
      <c r="Y74" s="0" t="s">
        <v>2742</v>
      </c>
      <c r="Z74" s="0" t="s">
        <v>2743</v>
      </c>
      <c r="AA74" s="0" t="s">
        <v>2744</v>
      </c>
      <c r="AB74" s="0" t="s">
        <v>2745</v>
      </c>
      <c r="AC74" s="0" t="s">
        <v>2746</v>
      </c>
      <c r="AD74" s="0" t="s">
        <v>2747</v>
      </c>
      <c r="AE74" s="0" t="s">
        <v>2748</v>
      </c>
      <c r="AF74" s="0" t="s">
        <v>2749</v>
      </c>
      <c r="AG74" s="0" t="s">
        <v>2750</v>
      </c>
      <c r="AH74" s="0" t="s">
        <v>2751</v>
      </c>
      <c r="AI74" s="0" t="s">
        <v>2708</v>
      </c>
      <c r="AJ74" s="0" t="s">
        <v>2752</v>
      </c>
      <c r="AK74" s="61" t="s">
        <v>2753</v>
      </c>
      <c r="AL74" s="61" t="s">
        <v>2754</v>
      </c>
      <c r="AM74" s="61" t="s">
        <v>2755</v>
      </c>
      <c r="AN74" s="61" t="s">
        <v>2756</v>
      </c>
      <c r="AO74" s="62" t="s">
        <v>2757</v>
      </c>
      <c r="AP74" s="62" t="s">
        <v>2758</v>
      </c>
      <c r="AQ74" s="65" t="s">
        <v>2759</v>
      </c>
      <c r="AR74" s="65" t="s">
        <v>2760</v>
      </c>
    </row>
    <row r="75" customFormat="false" ht="12.6" hidden="false" customHeight="false" outlineLevel="0" collapsed="false">
      <c r="A75" s="0" t="s">
        <v>2761</v>
      </c>
      <c r="B75" s="0" t="s">
        <v>2762</v>
      </c>
      <c r="C75" s="0" t="s">
        <v>2763</v>
      </c>
      <c r="D75" s="0" t="s">
        <v>2764</v>
      </c>
      <c r="E75" s="0" t="s">
        <v>2765</v>
      </c>
      <c r="F75" s="0" t="s">
        <v>2766</v>
      </c>
      <c r="G75" s="0" t="s">
        <v>2767</v>
      </c>
      <c r="H75" s="0" t="s">
        <v>2768</v>
      </c>
      <c r="I75" s="0" t="s">
        <v>2769</v>
      </c>
      <c r="J75" s="0" t="s">
        <v>2770</v>
      </c>
      <c r="K75" s="0" t="s">
        <v>2771</v>
      </c>
      <c r="L75" s="0" t="s">
        <v>2772</v>
      </c>
      <c r="M75" s="0" t="s">
        <v>2773</v>
      </c>
      <c r="N75" s="0" t="s">
        <v>2774</v>
      </c>
      <c r="O75" s="0" t="s">
        <v>2775</v>
      </c>
      <c r="P75" s="0" t="s">
        <v>2776</v>
      </c>
      <c r="Q75" s="0" t="s">
        <v>2777</v>
      </c>
      <c r="R75" s="0" t="s">
        <v>2778</v>
      </c>
      <c r="S75" s="0" t="s">
        <v>2779</v>
      </c>
      <c r="T75" s="0" t="s">
        <v>2780</v>
      </c>
      <c r="U75" s="0" t="s">
        <v>2781</v>
      </c>
      <c r="V75" s="0" t="s">
        <v>2782</v>
      </c>
      <c r="W75" s="0" t="s">
        <v>2783</v>
      </c>
      <c r="X75" s="0" t="s">
        <v>2784</v>
      </c>
      <c r="Y75" s="0" t="s">
        <v>2785</v>
      </c>
      <c r="Z75" s="0" t="s">
        <v>2786</v>
      </c>
      <c r="AA75" s="0" t="s">
        <v>2787</v>
      </c>
      <c r="AB75" s="0" t="s">
        <v>2788</v>
      </c>
      <c r="AC75" s="0" t="s">
        <v>2789</v>
      </c>
      <c r="AD75" s="0" t="s">
        <v>2790</v>
      </c>
      <c r="AE75" s="0" t="s">
        <v>2791</v>
      </c>
      <c r="AF75" s="0" t="s">
        <v>2792</v>
      </c>
      <c r="AG75" s="0" t="s">
        <v>2793</v>
      </c>
      <c r="AH75" s="0" t="s">
        <v>2794</v>
      </c>
      <c r="AI75" s="0" t="s">
        <v>2795</v>
      </c>
      <c r="AJ75" s="0" t="s">
        <v>2796</v>
      </c>
      <c r="AK75" s="61" t="s">
        <v>2797</v>
      </c>
      <c r="AL75" s="61" t="s">
        <v>2798</v>
      </c>
      <c r="AM75" s="61" t="s">
        <v>2799</v>
      </c>
      <c r="AN75" s="61" t="s">
        <v>2800</v>
      </c>
      <c r="AO75" s="62" t="s">
        <v>2801</v>
      </c>
      <c r="AP75" s="62" t="s">
        <v>2802</v>
      </c>
      <c r="AQ75" s="65" t="s">
        <v>2803</v>
      </c>
      <c r="AR75" s="65" t="s">
        <v>2804</v>
      </c>
    </row>
    <row r="76" customFormat="false" ht="12.6" hidden="false" customHeight="false" outlineLevel="0" collapsed="false">
      <c r="A76" s="0" t="s">
        <v>2805</v>
      </c>
      <c r="B76" s="0" t="s">
        <v>2806</v>
      </c>
      <c r="C76" s="0" t="s">
        <v>2807</v>
      </c>
      <c r="D76" s="0" t="s">
        <v>2808</v>
      </c>
      <c r="E76" s="0" t="s">
        <v>2809</v>
      </c>
      <c r="F76" s="0" t="s">
        <v>2810</v>
      </c>
      <c r="G76" s="0" t="s">
        <v>2811</v>
      </c>
      <c r="H76" s="0" t="s">
        <v>2812</v>
      </c>
      <c r="I76" s="0" t="s">
        <v>2813</v>
      </c>
      <c r="J76" s="0" t="s">
        <v>2814</v>
      </c>
      <c r="K76" s="0" t="s">
        <v>2815</v>
      </c>
      <c r="L76" s="0" t="s">
        <v>2816</v>
      </c>
      <c r="M76" s="0" t="s">
        <v>2817</v>
      </c>
      <c r="N76" s="0" t="s">
        <v>2818</v>
      </c>
      <c r="O76" s="0" t="s">
        <v>2819</v>
      </c>
      <c r="P76" s="0" t="s">
        <v>2820</v>
      </c>
      <c r="Q76" s="0" t="s">
        <v>2821</v>
      </c>
      <c r="R76" s="0" t="s">
        <v>2822</v>
      </c>
      <c r="S76" s="0" t="s">
        <v>2823</v>
      </c>
      <c r="T76" s="0" t="s">
        <v>2824</v>
      </c>
      <c r="U76" s="0" t="s">
        <v>2825</v>
      </c>
      <c r="V76" s="0" t="s">
        <v>2826</v>
      </c>
      <c r="W76" s="0" t="s">
        <v>2827</v>
      </c>
      <c r="X76" s="0" t="s">
        <v>2828</v>
      </c>
      <c r="Y76" s="0" t="s">
        <v>2829</v>
      </c>
      <c r="Z76" s="0" t="s">
        <v>2830</v>
      </c>
      <c r="AA76" s="0" t="s">
        <v>2831</v>
      </c>
      <c r="AB76" s="0" t="s">
        <v>2832</v>
      </c>
      <c r="AC76" s="0" t="s">
        <v>2833</v>
      </c>
      <c r="AD76" s="0" t="s">
        <v>2834</v>
      </c>
      <c r="AE76" s="0" t="s">
        <v>2835</v>
      </c>
      <c r="AF76" s="0" t="s">
        <v>2836</v>
      </c>
      <c r="AG76" s="0" t="s">
        <v>2837</v>
      </c>
      <c r="AH76" s="0" t="s">
        <v>2838</v>
      </c>
      <c r="AI76" s="0" t="s">
        <v>2839</v>
      </c>
      <c r="AJ76" s="0" t="s">
        <v>2840</v>
      </c>
      <c r="AK76" s="61" t="s">
        <v>2841</v>
      </c>
      <c r="AL76" s="61" t="s">
        <v>2842</v>
      </c>
      <c r="AM76" s="61" t="s">
        <v>2843</v>
      </c>
      <c r="AN76" s="61" t="s">
        <v>2844</v>
      </c>
      <c r="AO76" s="66" t="s">
        <v>2845</v>
      </c>
      <c r="AP76" s="66" t="s">
        <v>2846</v>
      </c>
      <c r="AQ76" s="65" t="s">
        <v>2847</v>
      </c>
      <c r="AR76" s="65" t="s">
        <v>2848</v>
      </c>
    </row>
    <row r="77" customFormat="false" ht="12.6" hidden="false" customHeight="false" outlineLevel="0" collapsed="false">
      <c r="A77" s="0" t="s">
        <v>2849</v>
      </c>
      <c r="B77" s="0" t="s">
        <v>2850</v>
      </c>
      <c r="C77" s="0" t="s">
        <v>2851</v>
      </c>
      <c r="D77" s="0" t="s">
        <v>2808</v>
      </c>
      <c r="E77" s="0" t="s">
        <v>2852</v>
      </c>
      <c r="F77" s="0" t="s">
        <v>2853</v>
      </c>
      <c r="G77" s="0" t="s">
        <v>2854</v>
      </c>
      <c r="H77" s="0" t="s">
        <v>2855</v>
      </c>
      <c r="I77" s="0" t="s">
        <v>2856</v>
      </c>
      <c r="J77" s="0" t="s">
        <v>2857</v>
      </c>
      <c r="K77" s="0" t="s">
        <v>2858</v>
      </c>
      <c r="L77" s="0" t="s">
        <v>2859</v>
      </c>
      <c r="M77" s="0" t="s">
        <v>2860</v>
      </c>
      <c r="N77" s="0" t="s">
        <v>2861</v>
      </c>
      <c r="O77" s="0" t="s">
        <v>2862</v>
      </c>
      <c r="P77" s="0" t="s">
        <v>2863</v>
      </c>
      <c r="Q77" s="0" t="s">
        <v>2864</v>
      </c>
      <c r="R77" s="0" t="s">
        <v>2865</v>
      </c>
      <c r="S77" s="0" t="s">
        <v>2866</v>
      </c>
      <c r="T77" s="0" t="s">
        <v>2867</v>
      </c>
      <c r="U77" s="0" t="s">
        <v>2868</v>
      </c>
      <c r="V77" s="0" t="s">
        <v>2869</v>
      </c>
      <c r="W77" s="0" t="s">
        <v>2870</v>
      </c>
      <c r="X77" s="0" t="s">
        <v>2871</v>
      </c>
      <c r="Y77" s="0" t="s">
        <v>2872</v>
      </c>
      <c r="Z77" s="0" t="s">
        <v>2873</v>
      </c>
      <c r="AA77" s="0" t="s">
        <v>2874</v>
      </c>
      <c r="AB77" s="0" t="s">
        <v>2875</v>
      </c>
      <c r="AC77" s="0" t="s">
        <v>2876</v>
      </c>
      <c r="AD77" s="0" t="s">
        <v>2877</v>
      </c>
      <c r="AE77" s="0" t="s">
        <v>2878</v>
      </c>
      <c r="AF77" s="0" t="s">
        <v>2879</v>
      </c>
      <c r="AG77" s="0" t="s">
        <v>2880</v>
      </c>
      <c r="AH77" s="0" t="s">
        <v>2881</v>
      </c>
      <c r="AI77" s="0" t="s">
        <v>2882</v>
      </c>
      <c r="AJ77" s="0" t="s">
        <v>2883</v>
      </c>
      <c r="AK77" s="61" t="s">
        <v>2884</v>
      </c>
      <c r="AL77" s="61" t="s">
        <v>2885</v>
      </c>
      <c r="AM77" s="61" t="s">
        <v>2886</v>
      </c>
      <c r="AN77" s="61" t="s">
        <v>2887</v>
      </c>
      <c r="AO77" s="66" t="s">
        <v>2888</v>
      </c>
      <c r="AP77" s="66" t="s">
        <v>2889</v>
      </c>
      <c r="AQ77" s="65" t="s">
        <v>2890</v>
      </c>
      <c r="AR77" s="65" t="s">
        <v>2891</v>
      </c>
    </row>
    <row r="78" customFormat="false" ht="12.6" hidden="false" customHeight="false" outlineLevel="0" collapsed="false">
      <c r="A78" s="0" t="s">
        <v>2892</v>
      </c>
      <c r="B78" s="0" t="s">
        <v>2893</v>
      </c>
      <c r="C78" s="0" t="s">
        <v>2894</v>
      </c>
      <c r="D78" s="0" t="s">
        <v>2895</v>
      </c>
      <c r="E78" s="0" t="s">
        <v>2896</v>
      </c>
      <c r="F78" s="0" t="s">
        <v>2897</v>
      </c>
      <c r="G78" s="0" t="s">
        <v>2898</v>
      </c>
      <c r="H78" s="0" t="s">
        <v>2899</v>
      </c>
      <c r="I78" s="0" t="s">
        <v>2900</v>
      </c>
      <c r="J78" s="0" t="s">
        <v>2901</v>
      </c>
      <c r="K78" s="0" t="s">
        <v>2902</v>
      </c>
      <c r="L78" s="0" t="s">
        <v>2903</v>
      </c>
      <c r="M78" s="0" t="s">
        <v>2904</v>
      </c>
      <c r="N78" s="0" t="s">
        <v>2905</v>
      </c>
      <c r="O78" s="0" t="s">
        <v>2906</v>
      </c>
      <c r="P78" s="0" t="s">
        <v>2907</v>
      </c>
      <c r="Q78" s="0" t="s">
        <v>2908</v>
      </c>
      <c r="R78" s="0" t="s">
        <v>2909</v>
      </c>
      <c r="S78" s="0" t="s">
        <v>2910</v>
      </c>
      <c r="T78" s="0" t="s">
        <v>2911</v>
      </c>
      <c r="U78" s="0" t="s">
        <v>2912</v>
      </c>
      <c r="V78" s="0" t="s">
        <v>2913</v>
      </c>
      <c r="W78" s="0" t="s">
        <v>2914</v>
      </c>
      <c r="X78" s="0" t="s">
        <v>2915</v>
      </c>
      <c r="Y78" s="0" t="s">
        <v>2916</v>
      </c>
      <c r="Z78" s="0" t="s">
        <v>2917</v>
      </c>
      <c r="AA78" s="0" t="s">
        <v>2918</v>
      </c>
      <c r="AB78" s="0" t="s">
        <v>2919</v>
      </c>
      <c r="AC78" s="0" t="s">
        <v>2920</v>
      </c>
      <c r="AD78" s="0" t="s">
        <v>2921</v>
      </c>
      <c r="AE78" s="0" t="s">
        <v>2922</v>
      </c>
      <c r="AF78" s="0" t="s">
        <v>2923</v>
      </c>
      <c r="AG78" s="0" t="s">
        <v>2924</v>
      </c>
      <c r="AH78" s="0" t="s">
        <v>2925</v>
      </c>
      <c r="AI78" s="0" t="s">
        <v>2926</v>
      </c>
      <c r="AJ78" s="0" t="s">
        <v>2927</v>
      </c>
      <c r="AK78" s="61" t="s">
        <v>2928</v>
      </c>
      <c r="AL78" s="61" t="s">
        <v>2929</v>
      </c>
      <c r="AM78" s="61" t="s">
        <v>2930</v>
      </c>
      <c r="AN78" s="61" t="s">
        <v>2931</v>
      </c>
      <c r="AO78" s="66" t="s">
        <v>2932</v>
      </c>
      <c r="AP78" s="66" t="s">
        <v>2933</v>
      </c>
      <c r="AQ78" s="65" t="s">
        <v>2934</v>
      </c>
      <c r="AR78" s="65" t="s">
        <v>2935</v>
      </c>
    </row>
    <row r="79" customFormat="false" ht="12.6" hidden="false" customHeight="false" outlineLevel="0" collapsed="false">
      <c r="A79" s="0" t="s">
        <v>2936</v>
      </c>
      <c r="B79" s="0" t="s">
        <v>2937</v>
      </c>
      <c r="C79" s="0" t="s">
        <v>2938</v>
      </c>
      <c r="D79" s="0" t="s">
        <v>2895</v>
      </c>
      <c r="E79" s="0" t="s">
        <v>2939</v>
      </c>
      <c r="F79" s="0" t="s">
        <v>2940</v>
      </c>
      <c r="G79" s="0" t="s">
        <v>2941</v>
      </c>
      <c r="H79" s="0" t="s">
        <v>2942</v>
      </c>
      <c r="I79" s="0" t="s">
        <v>2943</v>
      </c>
      <c r="J79" s="0" t="s">
        <v>2944</v>
      </c>
      <c r="K79" s="0" t="s">
        <v>2945</v>
      </c>
      <c r="L79" s="0" t="s">
        <v>2946</v>
      </c>
      <c r="M79" s="0" t="s">
        <v>2947</v>
      </c>
      <c r="N79" s="0" t="s">
        <v>2948</v>
      </c>
      <c r="O79" s="0" t="s">
        <v>2949</v>
      </c>
      <c r="P79" s="0" t="s">
        <v>2950</v>
      </c>
      <c r="Q79" s="0" t="s">
        <v>2951</v>
      </c>
      <c r="R79" s="0" t="s">
        <v>2952</v>
      </c>
      <c r="S79" s="0" t="s">
        <v>2953</v>
      </c>
      <c r="T79" s="0" t="s">
        <v>2954</v>
      </c>
      <c r="U79" s="0" t="s">
        <v>2912</v>
      </c>
      <c r="V79" s="0" t="s">
        <v>2955</v>
      </c>
      <c r="W79" s="0" t="s">
        <v>2956</v>
      </c>
      <c r="X79" s="0" t="s">
        <v>2957</v>
      </c>
      <c r="Y79" s="0" t="s">
        <v>2958</v>
      </c>
      <c r="Z79" s="0" t="s">
        <v>2959</v>
      </c>
      <c r="AA79" s="0" t="s">
        <v>2960</v>
      </c>
      <c r="AB79" s="0" t="s">
        <v>2961</v>
      </c>
      <c r="AC79" s="0" t="s">
        <v>2962</v>
      </c>
      <c r="AD79" s="0" t="s">
        <v>2963</v>
      </c>
      <c r="AE79" s="0" t="s">
        <v>2964</v>
      </c>
      <c r="AF79" s="0" t="s">
        <v>2965</v>
      </c>
      <c r="AG79" s="0" t="s">
        <v>2966</v>
      </c>
      <c r="AH79" s="0" t="s">
        <v>2967</v>
      </c>
      <c r="AI79" s="0" t="s">
        <v>2968</v>
      </c>
      <c r="AJ79" s="0" t="s">
        <v>2969</v>
      </c>
      <c r="AK79" s="61" t="s">
        <v>2970</v>
      </c>
      <c r="AL79" s="61" t="s">
        <v>2971</v>
      </c>
      <c r="AM79" s="61" t="s">
        <v>2972</v>
      </c>
      <c r="AN79" s="61" t="s">
        <v>2973</v>
      </c>
      <c r="AO79" s="66" t="s">
        <v>2974</v>
      </c>
      <c r="AP79" s="66" t="s">
        <v>2975</v>
      </c>
      <c r="AQ79" s="65" t="s">
        <v>2976</v>
      </c>
      <c r="AR79" s="65" t="s">
        <v>2977</v>
      </c>
    </row>
    <row r="80" customFormat="false" ht="12.6" hidden="false" customHeight="false" outlineLevel="0" collapsed="false">
      <c r="A80" s="0" t="s">
        <v>2978</v>
      </c>
      <c r="B80" s="0" t="s">
        <v>2978</v>
      </c>
      <c r="C80" s="0" t="s">
        <v>2979</v>
      </c>
      <c r="D80" s="0" t="s">
        <v>2978</v>
      </c>
      <c r="E80" s="0" t="s">
        <v>2980</v>
      </c>
      <c r="F80" s="0" t="s">
        <v>2978</v>
      </c>
      <c r="G80" s="0" t="s">
        <v>2981</v>
      </c>
      <c r="H80" s="0" t="s">
        <v>2981</v>
      </c>
      <c r="I80" s="0" t="s">
        <v>2981</v>
      </c>
      <c r="J80" s="0" t="s">
        <v>2978</v>
      </c>
      <c r="K80" s="0" t="s">
        <v>2981</v>
      </c>
      <c r="L80" s="0" t="s">
        <v>2981</v>
      </c>
      <c r="M80" s="0" t="s">
        <v>2982</v>
      </c>
      <c r="N80" s="0" t="s">
        <v>2983</v>
      </c>
      <c r="O80" s="0" t="s">
        <v>2984</v>
      </c>
      <c r="P80" s="0" t="s">
        <v>2985</v>
      </c>
      <c r="Q80" s="0" t="s">
        <v>2986</v>
      </c>
      <c r="R80" s="0" t="s">
        <v>2987</v>
      </c>
      <c r="S80" s="0" t="s">
        <v>2988</v>
      </c>
      <c r="T80" s="0" t="s">
        <v>2985</v>
      </c>
      <c r="U80" s="0" t="s">
        <v>2989</v>
      </c>
      <c r="V80" s="0" t="s">
        <v>2990</v>
      </c>
      <c r="W80" s="0" t="s">
        <v>2991</v>
      </c>
      <c r="X80" s="0" t="s">
        <v>2981</v>
      </c>
      <c r="Y80" s="0" t="s">
        <v>2992</v>
      </c>
      <c r="Z80" s="0" t="s">
        <v>2993</v>
      </c>
      <c r="AA80" s="0" t="s">
        <v>2994</v>
      </c>
      <c r="AB80" s="0" t="s">
        <v>2995</v>
      </c>
      <c r="AC80" s="0" t="s">
        <v>2996</v>
      </c>
      <c r="AD80" s="0" t="s">
        <v>2981</v>
      </c>
      <c r="AE80" s="0" t="s">
        <v>2981</v>
      </c>
      <c r="AF80" s="0" t="s">
        <v>2997</v>
      </c>
      <c r="AG80" s="0" t="s">
        <v>2998</v>
      </c>
      <c r="AH80" s="0" t="s">
        <v>2999</v>
      </c>
      <c r="AI80" s="0" t="s">
        <v>3000</v>
      </c>
      <c r="AJ80" s="0" t="s">
        <v>3001</v>
      </c>
      <c r="AK80" s="61" t="s">
        <v>3002</v>
      </c>
      <c r="AL80" s="61" t="s">
        <v>3003</v>
      </c>
      <c r="AM80" s="61" t="s">
        <v>3004</v>
      </c>
      <c r="AN80" s="61" t="s">
        <v>3005</v>
      </c>
      <c r="AO80" s="66" t="s">
        <v>3006</v>
      </c>
      <c r="AP80" s="66" t="s">
        <v>3006</v>
      </c>
      <c r="AQ80" s="65" t="s">
        <v>3007</v>
      </c>
      <c r="AR80" s="71" t="s">
        <v>3008</v>
      </c>
    </row>
    <row r="81" customFormat="false" ht="12.6" hidden="false" customHeight="false" outlineLevel="0" collapsed="false">
      <c r="A81" s="0" t="s">
        <v>3009</v>
      </c>
      <c r="B81" s="0" t="s">
        <v>3009</v>
      </c>
      <c r="C81" s="0" t="s">
        <v>3010</v>
      </c>
      <c r="D81" s="0" t="s">
        <v>3009</v>
      </c>
      <c r="E81" s="0" t="s">
        <v>3011</v>
      </c>
      <c r="F81" s="0" t="s">
        <v>3009</v>
      </c>
      <c r="G81" s="0" t="s">
        <v>3012</v>
      </c>
      <c r="H81" s="0" t="s">
        <v>3012</v>
      </c>
      <c r="I81" s="0" t="s">
        <v>3012</v>
      </c>
      <c r="J81" s="0" t="s">
        <v>3009</v>
      </c>
      <c r="K81" s="0" t="s">
        <v>3012</v>
      </c>
      <c r="L81" s="0" t="s">
        <v>3012</v>
      </c>
      <c r="M81" s="0" t="s">
        <v>3013</v>
      </c>
      <c r="N81" s="0" t="s">
        <v>2986</v>
      </c>
      <c r="O81" s="0" t="s">
        <v>3014</v>
      </c>
      <c r="P81" s="0" t="s">
        <v>3015</v>
      </c>
      <c r="Q81" s="0" t="s">
        <v>3016</v>
      </c>
      <c r="R81" s="0" t="s">
        <v>3017</v>
      </c>
      <c r="S81" s="0" t="s">
        <v>3018</v>
      </c>
      <c r="T81" s="0" t="s">
        <v>3015</v>
      </c>
      <c r="U81" s="0" t="s">
        <v>3019</v>
      </c>
      <c r="V81" s="0" t="s">
        <v>3020</v>
      </c>
      <c r="W81" s="0" t="s">
        <v>3021</v>
      </c>
      <c r="X81" s="0" t="s">
        <v>3012</v>
      </c>
      <c r="Y81" s="0" t="s">
        <v>3022</v>
      </c>
      <c r="Z81" s="0" t="s">
        <v>3023</v>
      </c>
      <c r="AA81" s="0" t="s">
        <v>3024</v>
      </c>
      <c r="AB81" s="0" t="s">
        <v>3025</v>
      </c>
      <c r="AC81" s="0" t="s">
        <v>3026</v>
      </c>
      <c r="AD81" s="0" t="s">
        <v>3012</v>
      </c>
      <c r="AE81" s="0" t="s">
        <v>3027</v>
      </c>
      <c r="AF81" s="0" t="s">
        <v>3028</v>
      </c>
      <c r="AG81" s="0" t="s">
        <v>3029</v>
      </c>
      <c r="AH81" s="0" t="s">
        <v>3030</v>
      </c>
      <c r="AI81" s="0" t="s">
        <v>3031</v>
      </c>
      <c r="AJ81" s="0" t="s">
        <v>3032</v>
      </c>
      <c r="AK81" s="61" t="s">
        <v>3033</v>
      </c>
      <c r="AL81" s="61" t="s">
        <v>3034</v>
      </c>
      <c r="AM81" s="61" t="s">
        <v>3035</v>
      </c>
      <c r="AN81" s="61" t="s">
        <v>3036</v>
      </c>
      <c r="AO81" s="66" t="s">
        <v>3037</v>
      </c>
      <c r="AP81" s="66" t="s">
        <v>3037</v>
      </c>
      <c r="AQ81" s="65" t="s">
        <v>3038</v>
      </c>
      <c r="AR81" s="71" t="s">
        <v>3039</v>
      </c>
    </row>
    <row r="82" customFormat="false" ht="10.2" hidden="false" customHeight="false" outlineLevel="0" collapsed="false">
      <c r="A82" s="0" t="s">
        <v>3040</v>
      </c>
      <c r="B82" s="0" t="s">
        <v>3040</v>
      </c>
      <c r="C82" s="0" t="s">
        <v>3040</v>
      </c>
      <c r="D82" s="0" t="s">
        <v>3040</v>
      </c>
      <c r="E82" s="0" t="s">
        <v>3040</v>
      </c>
      <c r="F82" s="0" t="s">
        <v>3040</v>
      </c>
      <c r="G82" s="0" t="s">
        <v>3040</v>
      </c>
      <c r="H82" s="0" t="s">
        <v>3040</v>
      </c>
      <c r="I82" s="0" t="s">
        <v>3040</v>
      </c>
      <c r="J82" s="0" t="s">
        <v>3040</v>
      </c>
      <c r="K82" s="0" t="s">
        <v>3040</v>
      </c>
      <c r="L82" s="0" t="s">
        <v>3040</v>
      </c>
      <c r="M82" s="0" t="s">
        <v>3040</v>
      </c>
      <c r="N82" s="0" t="s">
        <v>3040</v>
      </c>
      <c r="O82" s="0" t="s">
        <v>3040</v>
      </c>
      <c r="P82" s="0" t="s">
        <v>3040</v>
      </c>
      <c r="Q82" s="0" t="s">
        <v>3040</v>
      </c>
      <c r="R82" s="0" t="s">
        <v>3040</v>
      </c>
      <c r="S82" s="0" t="s">
        <v>3040</v>
      </c>
      <c r="T82" s="0" t="s">
        <v>3040</v>
      </c>
      <c r="U82" s="0" t="s">
        <v>3040</v>
      </c>
      <c r="V82" s="0" t="s">
        <v>3040</v>
      </c>
      <c r="W82" s="0" t="s">
        <v>3040</v>
      </c>
      <c r="X82" s="0" t="s">
        <v>3040</v>
      </c>
      <c r="Y82" s="0" t="s">
        <v>3040</v>
      </c>
      <c r="Z82" s="0" t="s">
        <v>3040</v>
      </c>
      <c r="AA82" s="0" t="s">
        <v>3040</v>
      </c>
      <c r="AB82" s="0" t="s">
        <v>3040</v>
      </c>
      <c r="AC82" s="0" t="s">
        <v>3040</v>
      </c>
      <c r="AD82" s="0" t="s">
        <v>3040</v>
      </c>
      <c r="AE82" s="0" t="s">
        <v>3040</v>
      </c>
      <c r="AF82" s="0" t="s">
        <v>3040</v>
      </c>
      <c r="AG82" s="0" t="s">
        <v>3040</v>
      </c>
      <c r="AH82" s="0" t="s">
        <v>3040</v>
      </c>
      <c r="AI82" s="0" t="s">
        <v>3040</v>
      </c>
      <c r="AJ82" s="0" t="s">
        <v>3040</v>
      </c>
      <c r="AK82" s="0" t="s">
        <v>3040</v>
      </c>
      <c r="AL82" s="0" t="s">
        <v>3040</v>
      </c>
      <c r="AM82" s="0" t="s">
        <v>3040</v>
      </c>
      <c r="AN82" s="0" t="s">
        <v>3040</v>
      </c>
      <c r="AO82" s="0" t="s">
        <v>3040</v>
      </c>
      <c r="AP82" s="0" t="s">
        <v>3040</v>
      </c>
      <c r="AQ82" s="0" t="s">
        <v>3040</v>
      </c>
      <c r="AR82" s="0" t="s">
        <v>3040</v>
      </c>
    </row>
    <row r="83" customFormat="false" ht="12.6" hidden="false" customHeight="false" outlineLevel="0" collapsed="false">
      <c r="A83" s="0" t="s">
        <v>3041</v>
      </c>
      <c r="B83" s="0" t="s">
        <v>3042</v>
      </c>
      <c r="C83" s="0" t="s">
        <v>3043</v>
      </c>
      <c r="D83" s="0" t="s">
        <v>3041</v>
      </c>
      <c r="E83" s="0" t="s">
        <v>3044</v>
      </c>
      <c r="F83" s="0" t="s">
        <v>3045</v>
      </c>
      <c r="G83" s="0" t="s">
        <v>3046</v>
      </c>
      <c r="H83" s="0" t="s">
        <v>3047</v>
      </c>
      <c r="I83" s="0" t="s">
        <v>3048</v>
      </c>
      <c r="J83" s="0" t="s">
        <v>3049</v>
      </c>
      <c r="K83" s="0" t="s">
        <v>3050</v>
      </c>
      <c r="L83" s="0" t="s">
        <v>3051</v>
      </c>
      <c r="M83" s="0" t="s">
        <v>3052</v>
      </c>
      <c r="N83" s="0" t="s">
        <v>3053</v>
      </c>
      <c r="O83" s="0" t="s">
        <v>3054</v>
      </c>
      <c r="P83" s="0" t="s">
        <v>3055</v>
      </c>
      <c r="Q83" s="0" t="s">
        <v>3056</v>
      </c>
      <c r="R83" s="0" t="s">
        <v>3057</v>
      </c>
      <c r="S83" s="0" t="s">
        <v>3058</v>
      </c>
      <c r="T83" s="0" t="s">
        <v>3059</v>
      </c>
      <c r="U83" s="0" t="s">
        <v>3060</v>
      </c>
      <c r="V83" s="0" t="s">
        <v>3061</v>
      </c>
      <c r="W83" s="0" t="s">
        <v>3062</v>
      </c>
      <c r="X83" s="0" t="s">
        <v>3063</v>
      </c>
      <c r="Y83" s="0" t="s">
        <v>3064</v>
      </c>
      <c r="Z83" s="0" t="s">
        <v>3065</v>
      </c>
      <c r="AA83" s="0" t="s">
        <v>3066</v>
      </c>
      <c r="AB83" s="0" t="s">
        <v>3067</v>
      </c>
      <c r="AC83" s="0" t="s">
        <v>3068</v>
      </c>
      <c r="AD83" s="0" t="s">
        <v>3069</v>
      </c>
      <c r="AE83" s="0" t="s">
        <v>3070</v>
      </c>
      <c r="AF83" s="0" t="s">
        <v>3071</v>
      </c>
      <c r="AG83" s="0" t="s">
        <v>3072</v>
      </c>
      <c r="AH83" s="0" t="s">
        <v>3073</v>
      </c>
      <c r="AI83" s="0" t="s">
        <v>3074</v>
      </c>
      <c r="AJ83" s="0" t="s">
        <v>3075</v>
      </c>
      <c r="AK83" s="61" t="s">
        <v>3076</v>
      </c>
      <c r="AL83" s="61" t="s">
        <v>3077</v>
      </c>
      <c r="AM83" s="61" t="s">
        <v>3078</v>
      </c>
      <c r="AN83" s="61" t="s">
        <v>3079</v>
      </c>
      <c r="AO83" s="66" t="s">
        <v>3080</v>
      </c>
      <c r="AP83" s="66" t="s">
        <v>3081</v>
      </c>
      <c r="AQ83" s="65" t="s">
        <v>3082</v>
      </c>
      <c r="AR83" s="65" t="s">
        <v>3083</v>
      </c>
    </row>
    <row r="84" customFormat="false" ht="11.4" hidden="false" customHeight="false" outlineLevel="0" collapsed="false">
      <c r="X84" s="61" t="s">
        <v>3084</v>
      </c>
      <c r="AI84" s="61" t="s">
        <v>3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Excely.com</cp:lastModifiedBy>
  <cp:lastPrinted>2006-06-07T11:10:08Z</cp:lastPrinted>
  <dcterms:modified xsi:type="dcterms:W3CDTF">2007-06-18T19:28:08Z</dcterms:modified>
  <cp:revision>0</cp:revision>
  <dc:subject/>
  <dc:title/>
</cp:coreProperties>
</file>