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4.png" ContentType="image/png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2"/>
  </bookViews>
  <sheets>
    <sheet name="T" sheetId="1" state="hidden" r:id="rId2"/>
    <sheet name="Settings" sheetId="2" state="visible" r:id="rId3"/>
    <sheet name="2011 Cricket World Cup" sheetId="3" state="visible" r:id="rId4"/>
  </sheets>
  <definedNames>
    <definedName function="false" hidden="false" localSheetId="2" name="_xlnm.Print_Area" vbProcedure="false">'2011 Cricket World Cup'!$A$1:$Y$68</definedName>
    <definedName function="false" hidden="false" name="gmt_delta" vbProcedure="false">Settings!$C$14</definedName>
    <definedName function="false" hidden="false" name="lang" vbProcedure="false">Settings!$C$13</definedName>
    <definedName function="false" hidden="false" name="T" vbProcedure="false">T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131">
  <si>
    <t xml:space="preserve">English</t>
  </si>
  <si>
    <t xml:space="preserve">2011 Cricket World Cup Tournament Schedule</t>
  </si>
  <si>
    <t xml:space="preserve">First Round</t>
  </si>
  <si>
    <t xml:space="preserve">Quarter-Finals</t>
  </si>
  <si>
    <t xml:space="preserve">Semi-Finals</t>
  </si>
  <si>
    <t xml:space="preserve">Final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Sun</t>
  </si>
  <si>
    <t xml:space="preserve">Mon</t>
  </si>
  <si>
    <t xml:space="preserve">Tue</t>
  </si>
  <si>
    <t xml:space="preserve">Wed</t>
  </si>
  <si>
    <t xml:space="preserve">Thu</t>
  </si>
  <si>
    <t xml:space="preserve">Fri</t>
  </si>
  <si>
    <t xml:space="preserve">Sat</t>
  </si>
  <si>
    <t xml:space="preserve">Australia</t>
  </si>
  <si>
    <t xml:space="preserve">Canada</t>
  </si>
  <si>
    <t xml:space="preserve">Kenya</t>
  </si>
  <si>
    <t xml:space="preserve">New Zealand</t>
  </si>
  <si>
    <t xml:space="preserve">Pakistan</t>
  </si>
  <si>
    <t xml:space="preserve">Sri Lanka</t>
  </si>
  <si>
    <t xml:space="preserve">Zimbabwe</t>
  </si>
  <si>
    <t xml:space="preserve">Bangladesh</t>
  </si>
  <si>
    <t xml:space="preserve">England</t>
  </si>
  <si>
    <t xml:space="preserve">India</t>
  </si>
  <si>
    <t xml:space="preserve">Ireland</t>
  </si>
  <si>
    <t xml:space="preserve">Netherlands</t>
  </si>
  <si>
    <t xml:space="preserve">South Africa</t>
  </si>
  <si>
    <t xml:space="preserve">West Indies</t>
  </si>
  <si>
    <t xml:space="preserve">Runs</t>
  </si>
  <si>
    <t xml:space="preserve">Overs</t>
  </si>
  <si>
    <t xml:space="preserve">Group</t>
  </si>
  <si>
    <t xml:space="preserve">Team</t>
  </si>
  <si>
    <t xml:space="preserve">Pld</t>
  </si>
  <si>
    <t xml:space="preserve">W</t>
  </si>
  <si>
    <t xml:space="preserve">T</t>
  </si>
  <si>
    <t xml:space="preserve">L</t>
  </si>
  <si>
    <t xml:space="preserve">NRR</t>
  </si>
  <si>
    <t xml:space="preserve">Pts</t>
  </si>
  <si>
    <t xml:space="preserve">Winner of Match</t>
  </si>
  <si>
    <t xml:space="preserve">won by</t>
  </si>
  <si>
    <t xml:space="preserve">No result</t>
  </si>
  <si>
    <t xml:space="preserve">Ahmedabad</t>
  </si>
  <si>
    <t xml:space="preserve">Bangalore</t>
  </si>
  <si>
    <t xml:space="preserve">Bengaluru</t>
  </si>
  <si>
    <t xml:space="preserve">Chennai</t>
  </si>
  <si>
    <t xml:space="preserve">Chittagong</t>
  </si>
  <si>
    <t xml:space="preserve">Colombo</t>
  </si>
  <si>
    <t xml:space="preserve">Delhi</t>
  </si>
  <si>
    <t xml:space="preserve">Dhaka</t>
  </si>
  <si>
    <t xml:space="preserve">Hambantota</t>
  </si>
  <si>
    <t xml:space="preserve">Kandy</t>
  </si>
  <si>
    <t xml:space="preserve">Kolkata</t>
  </si>
  <si>
    <t xml:space="preserve">Mohali</t>
  </si>
  <si>
    <t xml:space="preserve">Mumbai</t>
  </si>
  <si>
    <t xml:space="preserve">Nagpur</t>
  </si>
  <si>
    <t xml:space="preserve">New Delhi</t>
  </si>
  <si>
    <t xml:space="preserve">Innings</t>
  </si>
  <si>
    <t xml:space="preserve">Wickets</t>
  </si>
  <si>
    <t xml:space="preserve">Settings</t>
  </si>
  <si>
    <t xml:space="preserve">Language</t>
  </si>
  <si>
    <t xml:space="preserve">Summer Time</t>
  </si>
  <si>
    <t xml:space="preserve">No</t>
  </si>
  <si>
    <t xml:space="preserve">GTM-Time</t>
  </si>
  <si>
    <t xml:space="preserve">GMT</t>
  </si>
  <si>
    <t xml:space="preserve">Minutes</t>
  </si>
  <si>
    <t xml:space="preserve">+0 min</t>
  </si>
  <si>
    <t xml:space="preserve">Language ID</t>
  </si>
  <si>
    <t xml:space="preserve">GMT Delta</t>
  </si>
  <si>
    <t xml:space="preserve">GMT - 11:00</t>
  </si>
  <si>
    <t xml:space="preserve">GMT - 10:00</t>
  </si>
  <si>
    <t xml:space="preserve">GMT - 9:00</t>
  </si>
  <si>
    <t xml:space="preserve">GMT - 8:00</t>
  </si>
  <si>
    <t xml:space="preserve">GMT - 7:00</t>
  </si>
  <si>
    <t xml:space="preserve">GMT - 6:00</t>
  </si>
  <si>
    <t xml:space="preserve">GMT - 5:00</t>
  </si>
  <si>
    <t xml:space="preserve">GMT - 4:00</t>
  </si>
  <si>
    <t xml:space="preserve">GMT - 3:00</t>
  </si>
  <si>
    <t xml:space="preserve">GMT - 2:00</t>
  </si>
  <si>
    <t xml:space="preserve">GMT - 1:00</t>
  </si>
  <si>
    <t xml:space="preserve">GMT + 1:00</t>
  </si>
  <si>
    <t xml:space="preserve">GMT + 2:00</t>
  </si>
  <si>
    <t xml:space="preserve">GMT + 3:00</t>
  </si>
  <si>
    <t xml:space="preserve">GMT + 4:00</t>
  </si>
  <si>
    <t xml:space="preserve">GMT + 5:00</t>
  </si>
  <si>
    <t xml:space="preserve">GMT + 6:00</t>
  </si>
  <si>
    <t xml:space="preserve">GMT + 7:00</t>
  </si>
  <si>
    <t xml:space="preserve">GMT + 8:00</t>
  </si>
  <si>
    <t xml:space="preserve">GMT + 9:00</t>
  </si>
  <si>
    <t xml:space="preserve">GMT + 10:00</t>
  </si>
  <si>
    <t xml:space="preserve">GMT + 11:00</t>
  </si>
  <si>
    <t xml:space="preserve">GMT + 12:00</t>
  </si>
  <si>
    <t xml:space="preserve">+15 min</t>
  </si>
  <si>
    <t xml:space="preserve">+30 min</t>
  </si>
  <si>
    <t xml:space="preserve">+45 min</t>
  </si>
  <si>
    <t xml:space="preserve">Bet For Free - Betting Bonuses</t>
  </si>
  <si>
    <t xml:space="preserve">Buy Tickets - 2011 World Cup</t>
  </si>
  <si>
    <t xml:space="preserve">Language: English</t>
  </si>
  <si>
    <t xml:space="preserve">Developed by Excely.com</t>
  </si>
  <si>
    <t xml:space="preserve">Place</t>
  </si>
  <si>
    <t xml:space="preserve">Rank</t>
  </si>
  <si>
    <t xml:space="preserve">&lt;--</t>
  </si>
  <si>
    <t xml:space="preserve">Sher-e-Bangla Cricket Stadium, Dhaka</t>
  </si>
  <si>
    <t xml:space="preserve">--&gt;</t>
  </si>
  <si>
    <t xml:space="preserve">M. A. Chidambaram Stadium, Chennai</t>
  </si>
  <si>
    <t xml:space="preserve">Hambantota International Cricket Stadium, Hambantota</t>
  </si>
  <si>
    <t xml:space="preserve">Sardar Patel Stadium, Ahmedabad</t>
  </si>
  <si>
    <t xml:space="preserve">Vidarbha Cricket Association Stadium, Nagpur</t>
  </si>
  <si>
    <t xml:space="preserve">Feroz Shah Kotla, New Delhi</t>
  </si>
  <si>
    <t xml:space="preserve">R. Premadasa Stadium, Colombo</t>
  </si>
  <si>
    <t xml:space="preserve">Eden Gardens, Kolkata</t>
  </si>
  <si>
    <t xml:space="preserve">M. Chinnaswamy Stadium, Bangalore</t>
  </si>
  <si>
    <t xml:space="preserve">Punjab Cricket Association Stadium, Mohali</t>
  </si>
  <si>
    <t xml:space="preserve">2011 Cricket World Cup
Official Site:
http://cricket.yahoo.com/</t>
  </si>
  <si>
    <t xml:space="preserve">Feroz Shah Kotla, Delhi</t>
  </si>
  <si>
    <t xml:space="preserve">Pallekele International Cricket Stadium, Kandy</t>
  </si>
  <si>
    <t xml:space="preserve">Archimy.com - 3D Graph Online</t>
  </si>
  <si>
    <t xml:space="preserve">Chittagong Divisional Stadium, Chittagong</t>
  </si>
  <si>
    <t xml:space="preserve">Cut MP3 Files For FREE</t>
  </si>
  <si>
    <t xml:space="preserve">Wankhede Stadium, Mumbai</t>
  </si>
  <si>
    <t xml:space="preserve">M. Chinnaswamy Stadium, Bengaluru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;;;"/>
    <numFmt numFmtId="166" formatCode="General"/>
    <numFmt numFmtId="167" formatCode="hh:mm"/>
    <numFmt numFmtId="168" formatCode="@"/>
    <numFmt numFmtId="169" formatCode="0.000"/>
    <numFmt numFmtId="170" formatCode="[$-409]d\-mmm\-yy;@"/>
    <numFmt numFmtId="171" formatCode="[$-409]h:mm"/>
  </numFmts>
  <fonts count="19">
    <font>
      <sz val="8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Calibri"/>
      <family val="2"/>
      <charset val="204"/>
    </font>
    <font>
      <sz val="10"/>
      <name val="Calibri"/>
      <family val="2"/>
      <charset val="204"/>
    </font>
    <font>
      <b val="true"/>
      <sz val="12"/>
      <name val="Calibri"/>
      <family val="2"/>
      <charset val="204"/>
    </font>
    <font>
      <sz val="8"/>
      <name val="Calibri"/>
      <family val="2"/>
      <charset val="204"/>
    </font>
    <font>
      <sz val="8"/>
      <name val="Calibri"/>
      <family val="2"/>
    </font>
    <font>
      <sz val="24"/>
      <color rgb="FF000000"/>
      <name val="Calibri"/>
      <family val="2"/>
      <charset val="204"/>
    </font>
    <font>
      <i val="true"/>
      <sz val="16"/>
      <color rgb="FF0000FF"/>
      <name val="Calibri"/>
      <family val="2"/>
      <charset val="204"/>
    </font>
    <font>
      <u val="single"/>
      <sz val="8"/>
      <color rgb="FF0000FF"/>
      <name val="Calibri"/>
      <family val="2"/>
    </font>
    <font>
      <sz val="14"/>
      <color rgb="FFFFFFFF"/>
      <name val="Calibri"/>
      <family val="2"/>
      <charset val="204"/>
    </font>
    <font>
      <i val="true"/>
      <sz val="12"/>
      <color rgb="FF0000FF"/>
      <name val="Calibri"/>
      <family val="2"/>
      <charset val="204"/>
    </font>
    <font>
      <b val="true"/>
      <sz val="8"/>
      <name val="Calibri"/>
      <family val="2"/>
    </font>
    <font>
      <b val="true"/>
      <sz val="8"/>
      <color rgb="FFFFFFFF"/>
      <name val="Calibri"/>
      <family val="2"/>
      <charset val="204"/>
    </font>
    <font>
      <i val="true"/>
      <sz val="14"/>
      <color rgb="FF0000FF"/>
      <name val="Calibri"/>
      <family val="2"/>
      <charset val="204"/>
    </font>
    <font>
      <sz val="10"/>
      <color rgb="FF0000FF"/>
      <name val="Calibri"/>
      <family val="2"/>
      <charset val="204"/>
    </font>
    <font>
      <b val="true"/>
      <sz val="12"/>
      <color rgb="FF000000"/>
      <name val="Calibri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3399"/>
        <bgColor rgb="FF003366"/>
      </patternFill>
    </fill>
    <fill>
      <patternFill patternType="solid">
        <fgColor rgb="FFC0C0C0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339966"/>
      </top>
      <bottom style="thin">
        <color rgb="FF339966"/>
      </bottom>
      <diagonal/>
    </border>
    <border diagonalUp="false" diagonalDown="false">
      <left style="thin">
        <color rgb="FF003366"/>
      </left>
      <right style="thin">
        <color rgb="FF003366"/>
      </right>
      <top style="thin">
        <color rgb="FF003366"/>
      </top>
      <bottom style="thin">
        <color rgb="FF003366"/>
      </bottom>
      <diagonal/>
    </border>
    <border diagonalUp="false" diagonalDown="false">
      <left style="thin">
        <color rgb="FF003366"/>
      </left>
      <right/>
      <top style="thin">
        <color rgb="FF003366"/>
      </top>
      <bottom style="thin">
        <color rgb="FF003366"/>
      </bottom>
      <diagonal/>
    </border>
    <border diagonalUp="false" diagonalDown="false">
      <left/>
      <right/>
      <top style="thin">
        <color rgb="FF003366"/>
      </top>
      <bottom style="thin">
        <color rgb="FF003366"/>
      </bottom>
      <diagonal/>
    </border>
    <border diagonalUp="false" diagonalDown="false">
      <left/>
      <right style="thin">
        <color rgb="FF003366"/>
      </right>
      <top style="thin">
        <color rgb="FF003366"/>
      </top>
      <bottom style="thin">
        <color rgb="FF003366"/>
      </bottom>
      <diagonal/>
    </border>
    <border diagonalUp="false" diagonalDown="false">
      <left style="thin">
        <color rgb="FF003366"/>
      </left>
      <right style="hair">
        <color rgb="FF003366"/>
      </right>
      <top style="thin">
        <color rgb="FF003366"/>
      </top>
      <bottom style="hair">
        <color rgb="FF003366"/>
      </bottom>
      <diagonal/>
    </border>
    <border diagonalUp="false" diagonalDown="false">
      <left style="hair">
        <color rgb="FF003366"/>
      </left>
      <right style="hair">
        <color rgb="FF003366"/>
      </right>
      <top style="thin">
        <color rgb="FF003366"/>
      </top>
      <bottom style="hair">
        <color rgb="FF003366"/>
      </bottom>
      <diagonal/>
    </border>
    <border diagonalUp="false" diagonalDown="false">
      <left style="hair">
        <color rgb="FF003366"/>
      </left>
      <right style="thin">
        <color rgb="FF003366"/>
      </right>
      <top style="thin">
        <color rgb="FF003366"/>
      </top>
      <bottom style="hair">
        <color rgb="FF003366"/>
      </bottom>
      <diagonal/>
    </border>
    <border diagonalUp="false" diagonalDown="false">
      <left style="thin">
        <color rgb="FF003366"/>
      </left>
      <right style="hair">
        <color rgb="FF003366"/>
      </right>
      <top style="hair">
        <color rgb="FF003366"/>
      </top>
      <bottom style="hair">
        <color rgb="FF003366"/>
      </bottom>
      <diagonal/>
    </border>
    <border diagonalUp="false" diagonalDown="false">
      <left style="hair">
        <color rgb="FF003366"/>
      </left>
      <right style="hair">
        <color rgb="FF003366"/>
      </right>
      <top style="hair">
        <color rgb="FF003366"/>
      </top>
      <bottom style="hair">
        <color rgb="FF003366"/>
      </bottom>
      <diagonal/>
    </border>
    <border diagonalUp="false" diagonalDown="false">
      <left style="hair">
        <color rgb="FF003366"/>
      </left>
      <right style="thin">
        <color rgb="FF003366"/>
      </right>
      <top style="hair">
        <color rgb="FF003366"/>
      </top>
      <bottom style="hair">
        <color rgb="FF003366"/>
      </bottom>
      <diagonal/>
    </border>
    <border diagonalUp="false" diagonalDown="false">
      <left style="thin">
        <color rgb="FF003366"/>
      </left>
      <right style="hair">
        <color rgb="FF003366"/>
      </right>
      <top style="hair">
        <color rgb="FF003366"/>
      </top>
      <bottom style="thin">
        <color rgb="FF003366"/>
      </bottom>
      <diagonal/>
    </border>
    <border diagonalUp="false" diagonalDown="false">
      <left style="hair">
        <color rgb="FF003366"/>
      </left>
      <right style="hair">
        <color rgb="FF003366"/>
      </right>
      <top style="hair">
        <color rgb="FF003366"/>
      </top>
      <bottom style="thin">
        <color rgb="FF003366"/>
      </bottom>
      <diagonal/>
    </border>
    <border diagonalUp="false" diagonalDown="false">
      <left style="hair">
        <color rgb="FF003366"/>
      </left>
      <right style="thin">
        <color rgb="FF003366"/>
      </right>
      <top style="hair">
        <color rgb="FF003366"/>
      </top>
      <bottom style="thin">
        <color rgb="FF003366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0" fillId="2" borderId="1" applyFont="true" applyBorder="tru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4" borderId="2" xfId="0" applyFont="true" applyBorder="true" applyAlignment="true" applyProtection="true">
      <alignment horizontal="left" vertical="bottom" textRotation="0" wrapText="false" indent="2" shrinkToFit="false"/>
      <protection locked="true" hidden="true"/>
    </xf>
    <xf numFmtId="164" fontId="5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4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5" borderId="7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5" fillId="5" borderId="7" xfId="0" applyFont="true" applyBorder="true" applyAlignment="true" applyProtection="true">
      <alignment horizontal="left" vertical="center" textRotation="0" wrapText="false" indent="2" shrinkToFit="false"/>
      <protection locked="false" hidden="false"/>
    </xf>
    <xf numFmtId="164" fontId="5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4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6" borderId="11" xfId="2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0" fillId="6" borderId="1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true"/>
      <protection locked="true" hidden="true"/>
    </xf>
    <xf numFmtId="164" fontId="1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2" fillId="7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6" borderId="11" xfId="2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0" fillId="0" borderId="0" xfId="0" applyFont="false" applyBorder="false" applyAlignment="true" applyProtection="true">
      <alignment horizontal="center" vertical="center" textRotation="0" wrapText="false" indent="0" shrinkToFit="true"/>
      <protection locked="true" hidden="true"/>
    </xf>
    <xf numFmtId="167" fontId="0" fillId="0" borderId="0" xfId="0" applyFont="false" applyBorder="false" applyAlignment="true" applyProtection="true">
      <alignment horizontal="center" vertical="center" textRotation="0" wrapText="false" indent="0" shrinkToFit="true"/>
      <protection locked="true" hidden="true"/>
    </xf>
    <xf numFmtId="166" fontId="0" fillId="0" borderId="0" xfId="0" applyFont="false" applyBorder="false" applyAlignment="true" applyProtection="true">
      <alignment horizontal="right" vertical="center" textRotation="0" wrapText="false" indent="7" shrinkToFit="true"/>
      <protection locked="true" hidden="true"/>
    </xf>
    <xf numFmtId="164" fontId="0" fillId="2" borderId="1" xfId="2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8" fontId="4" fillId="6" borderId="0" xfId="0" applyFont="true" applyBorder="false" applyAlignment="true" applyProtection="true">
      <alignment horizontal="center" vertical="center" textRotation="0" wrapText="false" indent="0" shrinkToFit="true"/>
      <protection locked="true" hidden="true"/>
    </xf>
    <xf numFmtId="166" fontId="0" fillId="0" borderId="0" xfId="0" applyFont="false" applyBorder="false" applyAlignment="true" applyProtection="true">
      <alignment horizontal="left" vertical="center" textRotation="0" wrapText="false" indent="7" shrinkToFit="true"/>
      <protection locked="true" hidden="true"/>
    </xf>
    <xf numFmtId="166" fontId="0" fillId="0" borderId="0" xfId="0" applyFont="false" applyBorder="false" applyAlignment="true" applyProtection="true">
      <alignment horizontal="left" vertical="center" textRotation="0" wrapText="false" indent="0" shrinkToFit="true"/>
      <protection locked="true" hidden="true"/>
    </xf>
    <xf numFmtId="166" fontId="15" fillId="7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5" fillId="7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5" fillId="7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6" fontId="0" fillId="0" borderId="16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0" fillId="0" borderId="17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9" fontId="0" fillId="0" borderId="17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9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0" fillId="0" borderId="2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9" fontId="0" fillId="0" borderId="2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1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0" fillId="0" borderId="2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9" fontId="0" fillId="0" borderId="2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6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true"/>
      <protection locked="true" hidden="true"/>
    </xf>
    <xf numFmtId="164" fontId="17" fillId="6" borderId="1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0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71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8" fillId="8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0" fillId="0" borderId="0" xfId="0" applyFont="false" applyBorder="false" applyAlignment="true" applyProtection="true">
      <alignment horizontal="right" vertical="center" textRotation="0" wrapText="false" indent="0" shrinkToFit="true"/>
      <protection locked="true" hidden="true"/>
    </xf>
    <xf numFmtId="164" fontId="0" fillId="2" borderId="1" xfId="21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8" fontId="4" fillId="6" borderId="0" xfId="0" applyFont="true" applyBorder="false" applyAlignment="true" applyProtection="true">
      <alignment horizontal="center" vertical="center" textRotation="0" wrapText="false" indent="0" shrinkToFit="true"/>
      <protection locked="false" hidden="true"/>
    </xf>
    <xf numFmtId="165" fontId="8" fillId="8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18" fillId="3" borderId="25" xfId="0" applyFont="true" applyBorder="true" applyAlignment="true" applyProtection="true">
      <alignment horizontal="center" vertical="center" textRotation="0" wrapText="false" indent="0" shrinkToFit="tru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  <cellStyle name="Excel_BuiltIn_Note" xfId="21"/>
  </cellStyles>
  <dxfs count="8">
    <dxf>
      <font>
        <name val="Calibri"/>
        <family val="2"/>
        <b val="0"/>
        <i val="1"/>
        <color rgb="FF99CC00"/>
        <sz val="8"/>
      </font>
    </dxf>
    <dxf>
      <font>
        <name val="Calibri"/>
        <family val="2"/>
        <b val="0"/>
        <i val="0"/>
        <color rgb="FFFF0000"/>
        <sz val="8"/>
      </font>
    </dxf>
    <dxf>
      <font>
        <name val="Calibri"/>
        <family val="2"/>
        <b val="1"/>
        <i val="0"/>
        <color rgb="FF333399"/>
        <sz val="8"/>
      </font>
    </dxf>
    <dxf>
      <font>
        <name val="Calibri"/>
        <family val="2"/>
        <b val="0"/>
        <i val="1"/>
        <color rgb="FF99CC00"/>
        <sz val="8"/>
      </font>
    </dxf>
    <dxf>
      <font>
        <name val="Calibri"/>
        <family val="2"/>
        <b val="0"/>
        <i val="0"/>
        <color rgb="FFFF0000"/>
        <sz val="8"/>
      </font>
    </dxf>
    <dxf>
      <font>
        <name val="Calibri"/>
        <family val="2"/>
        <b val="1"/>
        <i val="0"/>
        <color rgb="FF333399"/>
        <sz val="8"/>
      </font>
    </dxf>
    <dxf>
      <font>
        <name val="Calibri"/>
        <family val="2"/>
        <color rgb="FF000000"/>
        <sz val="8"/>
      </font>
      <fill>
        <patternFill>
          <bgColor rgb="FF00FF00"/>
        </patternFill>
      </fill>
    </dxf>
    <dxf>
      <font>
        <name val="Calibri"/>
        <family val="2"/>
        <color rgb="FF000000"/>
        <sz val="8"/>
      </font>
      <fill>
        <patternFill>
          <b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2.png"/><Relationship Id="rId8" Type="http://schemas.openxmlformats.org/officeDocument/2006/relationships/image" Target="../media/image2.png"/><Relationship Id="rId9" Type="http://schemas.openxmlformats.org/officeDocument/2006/relationships/image" Target="../media/image2.png"/><Relationship Id="rId10" Type="http://schemas.openxmlformats.org/officeDocument/2006/relationships/image" Target="../media/image2.png"/><Relationship Id="rId11" Type="http://schemas.openxmlformats.org/officeDocument/2006/relationships/image" Target="../media/image2.png"/><Relationship Id="rId12" Type="http://schemas.openxmlformats.org/officeDocument/2006/relationships/image" Target="../media/image3.png"/><Relationship Id="rId13" Type="http://schemas.openxmlformats.org/officeDocument/2006/relationships/image" Target="../media/image3.png"/><Relationship Id="rId14" Type="http://schemas.openxmlformats.org/officeDocument/2006/relationships/image" Target="../media/image3.png"/><Relationship Id="rId15" Type="http://schemas.openxmlformats.org/officeDocument/2006/relationships/image" Target="../media/image3.png"/><Relationship Id="rId16" Type="http://schemas.openxmlformats.org/officeDocument/2006/relationships/image" Target="../media/image3.png"/><Relationship Id="rId17" Type="http://schemas.openxmlformats.org/officeDocument/2006/relationships/image" Target="../media/image3.png"/><Relationship Id="rId18" Type="http://schemas.openxmlformats.org/officeDocument/2006/relationships/image" Target="../media/image4.png"/><Relationship Id="rId19" Type="http://schemas.openxmlformats.org/officeDocument/2006/relationships/image" Target="../media/image4.png"/><Relationship Id="rId20" Type="http://schemas.openxmlformats.org/officeDocument/2006/relationships/image" Target="../media/image4.png"/><Relationship Id="rId21" Type="http://schemas.openxmlformats.org/officeDocument/2006/relationships/image" Target="../media/image4.png"/><Relationship Id="rId22" Type="http://schemas.openxmlformats.org/officeDocument/2006/relationships/image" Target="../media/image4.png"/><Relationship Id="rId23" Type="http://schemas.openxmlformats.org/officeDocument/2006/relationships/image" Target="../media/image4.png"/><Relationship Id="rId24" Type="http://schemas.openxmlformats.org/officeDocument/2006/relationships/image" Target="../media/image5.png"/><Relationship Id="rId25" Type="http://schemas.openxmlformats.org/officeDocument/2006/relationships/image" Target="../media/image5.png"/><Relationship Id="rId26" Type="http://schemas.openxmlformats.org/officeDocument/2006/relationships/image" Target="../media/image5.png"/><Relationship Id="rId27" Type="http://schemas.openxmlformats.org/officeDocument/2006/relationships/image" Target="../media/image5.png"/><Relationship Id="rId28" Type="http://schemas.openxmlformats.org/officeDocument/2006/relationships/image" Target="../media/image2.png"/><Relationship Id="rId29" Type="http://schemas.openxmlformats.org/officeDocument/2006/relationships/image" Target="../media/image5.png"/><Relationship Id="rId30" Type="http://schemas.openxmlformats.org/officeDocument/2006/relationships/image" Target="../media/image5.png"/><Relationship Id="rId31" Type="http://schemas.openxmlformats.org/officeDocument/2006/relationships/image" Target="../media/image6.png"/><Relationship Id="rId32" Type="http://schemas.openxmlformats.org/officeDocument/2006/relationships/image" Target="../media/image6.png"/><Relationship Id="rId33" Type="http://schemas.openxmlformats.org/officeDocument/2006/relationships/image" Target="../media/image6.png"/><Relationship Id="rId34" Type="http://schemas.openxmlformats.org/officeDocument/2006/relationships/image" Target="../media/image6.png"/><Relationship Id="rId35" Type="http://schemas.openxmlformats.org/officeDocument/2006/relationships/image" Target="../media/image6.png"/><Relationship Id="rId36" Type="http://schemas.openxmlformats.org/officeDocument/2006/relationships/image" Target="../media/image6.png"/><Relationship Id="rId37" Type="http://schemas.openxmlformats.org/officeDocument/2006/relationships/image" Target="../media/image7.png"/><Relationship Id="rId38" Type="http://schemas.openxmlformats.org/officeDocument/2006/relationships/image" Target="../media/image7.png"/><Relationship Id="rId39" Type="http://schemas.openxmlformats.org/officeDocument/2006/relationships/image" Target="../media/image7.png"/><Relationship Id="rId40" Type="http://schemas.openxmlformats.org/officeDocument/2006/relationships/image" Target="../media/image7.png"/><Relationship Id="rId41" Type="http://schemas.openxmlformats.org/officeDocument/2006/relationships/image" Target="../media/image7.png"/><Relationship Id="rId42" Type="http://schemas.openxmlformats.org/officeDocument/2006/relationships/image" Target="../media/image7.png"/><Relationship Id="rId43" Type="http://schemas.openxmlformats.org/officeDocument/2006/relationships/image" Target="../media/image8.png"/><Relationship Id="rId44" Type="http://schemas.openxmlformats.org/officeDocument/2006/relationships/image" Target="../media/image8.png"/><Relationship Id="rId45" Type="http://schemas.openxmlformats.org/officeDocument/2006/relationships/image" Target="../media/image8.png"/><Relationship Id="rId46" Type="http://schemas.openxmlformats.org/officeDocument/2006/relationships/image" Target="../media/image8.png"/><Relationship Id="rId47" Type="http://schemas.openxmlformats.org/officeDocument/2006/relationships/image" Target="../media/image8.png"/><Relationship Id="rId48" Type="http://schemas.openxmlformats.org/officeDocument/2006/relationships/image" Target="../media/image8.png"/><Relationship Id="rId49" Type="http://schemas.openxmlformats.org/officeDocument/2006/relationships/image" Target="../media/image9.png"/><Relationship Id="rId50" Type="http://schemas.openxmlformats.org/officeDocument/2006/relationships/image" Target="../media/image9.png"/><Relationship Id="rId51" Type="http://schemas.openxmlformats.org/officeDocument/2006/relationships/image" Target="../media/image9.png"/><Relationship Id="rId52" Type="http://schemas.openxmlformats.org/officeDocument/2006/relationships/image" Target="../media/image9.png"/><Relationship Id="rId53" Type="http://schemas.openxmlformats.org/officeDocument/2006/relationships/image" Target="../media/image9.png"/><Relationship Id="rId54" Type="http://schemas.openxmlformats.org/officeDocument/2006/relationships/image" Target="../media/image9.png"/><Relationship Id="rId55" Type="http://schemas.openxmlformats.org/officeDocument/2006/relationships/image" Target="../media/image10.png"/><Relationship Id="rId56" Type="http://schemas.openxmlformats.org/officeDocument/2006/relationships/image" Target="../media/image10.png"/><Relationship Id="rId57" Type="http://schemas.openxmlformats.org/officeDocument/2006/relationships/image" Target="../media/image10.png"/><Relationship Id="rId58" Type="http://schemas.openxmlformats.org/officeDocument/2006/relationships/image" Target="../media/image10.png"/><Relationship Id="rId59" Type="http://schemas.openxmlformats.org/officeDocument/2006/relationships/image" Target="../media/image10.png"/><Relationship Id="rId60" Type="http://schemas.openxmlformats.org/officeDocument/2006/relationships/image" Target="../media/image10.png"/><Relationship Id="rId61" Type="http://schemas.openxmlformats.org/officeDocument/2006/relationships/image" Target="../media/image11.png"/><Relationship Id="rId62" Type="http://schemas.openxmlformats.org/officeDocument/2006/relationships/image" Target="../media/image11.png"/><Relationship Id="rId63" Type="http://schemas.openxmlformats.org/officeDocument/2006/relationships/image" Target="../media/image11.png"/><Relationship Id="rId64" Type="http://schemas.openxmlformats.org/officeDocument/2006/relationships/image" Target="../media/image11.png"/><Relationship Id="rId65" Type="http://schemas.openxmlformats.org/officeDocument/2006/relationships/image" Target="../media/image11.png"/><Relationship Id="rId66" Type="http://schemas.openxmlformats.org/officeDocument/2006/relationships/image" Target="../media/image11.png"/><Relationship Id="rId67" Type="http://schemas.openxmlformats.org/officeDocument/2006/relationships/image" Target="../media/image12.png"/><Relationship Id="rId68" Type="http://schemas.openxmlformats.org/officeDocument/2006/relationships/image" Target="../media/image12.png"/><Relationship Id="rId69" Type="http://schemas.openxmlformats.org/officeDocument/2006/relationships/image" Target="../media/image12.png"/><Relationship Id="rId70" Type="http://schemas.openxmlformats.org/officeDocument/2006/relationships/image" Target="../media/image12.png"/><Relationship Id="rId71" Type="http://schemas.openxmlformats.org/officeDocument/2006/relationships/image" Target="../media/image12.png"/><Relationship Id="rId72" Type="http://schemas.openxmlformats.org/officeDocument/2006/relationships/image" Target="../media/image12.png"/><Relationship Id="rId73" Type="http://schemas.openxmlformats.org/officeDocument/2006/relationships/image" Target="../media/image13.png"/><Relationship Id="rId74" Type="http://schemas.openxmlformats.org/officeDocument/2006/relationships/image" Target="../media/image13.png"/><Relationship Id="rId75" Type="http://schemas.openxmlformats.org/officeDocument/2006/relationships/image" Target="../media/image13.png"/><Relationship Id="rId76" Type="http://schemas.openxmlformats.org/officeDocument/2006/relationships/image" Target="../media/image13.png"/><Relationship Id="rId77" Type="http://schemas.openxmlformats.org/officeDocument/2006/relationships/image" Target="../media/image13.png"/><Relationship Id="rId78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15840</xdr:colOff>
      <xdr:row>7</xdr:row>
      <xdr:rowOff>19080</xdr:rowOff>
    </xdr:from>
    <xdr:to>
      <xdr:col>4</xdr:col>
      <xdr:colOff>1105560</xdr:colOff>
      <xdr:row>7</xdr:row>
      <xdr:rowOff>1238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258280" y="1495440"/>
          <a:ext cx="18972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915840</xdr:colOff>
      <xdr:row>13</xdr:row>
      <xdr:rowOff>19080</xdr:rowOff>
    </xdr:from>
    <xdr:to>
      <xdr:col>4</xdr:col>
      <xdr:colOff>1105560</xdr:colOff>
      <xdr:row>13</xdr:row>
      <xdr:rowOff>12384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2258280" y="2352600"/>
          <a:ext cx="18972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915840</xdr:colOff>
      <xdr:row>23</xdr:row>
      <xdr:rowOff>19080</xdr:rowOff>
    </xdr:from>
    <xdr:to>
      <xdr:col>4</xdr:col>
      <xdr:colOff>1105560</xdr:colOff>
      <xdr:row>23</xdr:row>
      <xdr:rowOff>123840</xdr:rowOff>
    </xdr:to>
    <xdr:pic>
      <xdr:nvPicPr>
        <xdr:cNvPr id="2" name="Picture 4" descr=""/>
        <xdr:cNvPicPr/>
      </xdr:nvPicPr>
      <xdr:blipFill>
        <a:blip r:embed="rId3"/>
        <a:stretch/>
      </xdr:blipFill>
      <xdr:spPr>
        <a:xfrm>
          <a:off x="2258280" y="3781440"/>
          <a:ext cx="18972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915840</xdr:colOff>
      <xdr:row>35</xdr:row>
      <xdr:rowOff>19080</xdr:rowOff>
    </xdr:from>
    <xdr:to>
      <xdr:col>4</xdr:col>
      <xdr:colOff>1105560</xdr:colOff>
      <xdr:row>35</xdr:row>
      <xdr:rowOff>124200</xdr:rowOff>
    </xdr:to>
    <xdr:pic>
      <xdr:nvPicPr>
        <xdr:cNvPr id="3" name="Picture 5" descr=""/>
        <xdr:cNvPicPr/>
      </xdr:nvPicPr>
      <xdr:blipFill>
        <a:blip r:embed="rId4"/>
        <a:stretch/>
      </xdr:blipFill>
      <xdr:spPr>
        <a:xfrm>
          <a:off x="2258280" y="5514840"/>
          <a:ext cx="189720" cy="10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7640</xdr:colOff>
      <xdr:row>29</xdr:row>
      <xdr:rowOff>19080</xdr:rowOff>
    </xdr:from>
    <xdr:to>
      <xdr:col>12</xdr:col>
      <xdr:colOff>207360</xdr:colOff>
      <xdr:row>29</xdr:row>
      <xdr:rowOff>123840</xdr:rowOff>
    </xdr:to>
    <xdr:pic>
      <xdr:nvPicPr>
        <xdr:cNvPr id="4" name="Picture 6" descr=""/>
        <xdr:cNvPicPr/>
      </xdr:nvPicPr>
      <xdr:blipFill>
        <a:blip r:embed="rId5"/>
        <a:stretch/>
      </xdr:blipFill>
      <xdr:spPr>
        <a:xfrm>
          <a:off x="4567320" y="4638600"/>
          <a:ext cx="18972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7640</xdr:colOff>
      <xdr:row>42</xdr:row>
      <xdr:rowOff>18720</xdr:rowOff>
    </xdr:from>
    <xdr:to>
      <xdr:col>12</xdr:col>
      <xdr:colOff>207360</xdr:colOff>
      <xdr:row>42</xdr:row>
      <xdr:rowOff>123840</xdr:rowOff>
    </xdr:to>
    <xdr:pic>
      <xdr:nvPicPr>
        <xdr:cNvPr id="5" name="Picture 7" descr=""/>
        <xdr:cNvPicPr/>
      </xdr:nvPicPr>
      <xdr:blipFill>
        <a:blip r:embed="rId6"/>
        <a:stretch/>
      </xdr:blipFill>
      <xdr:spPr>
        <a:xfrm>
          <a:off x="4567320" y="6534000"/>
          <a:ext cx="189720" cy="10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933480</xdr:colOff>
      <xdr:row>6</xdr:row>
      <xdr:rowOff>19080</xdr:rowOff>
    </xdr:from>
    <xdr:to>
      <xdr:col>4</xdr:col>
      <xdr:colOff>1089000</xdr:colOff>
      <xdr:row>6</xdr:row>
      <xdr:rowOff>133560</xdr:rowOff>
    </xdr:to>
    <xdr:pic>
      <xdr:nvPicPr>
        <xdr:cNvPr id="6" name="Picture 8" descr=""/>
        <xdr:cNvPicPr/>
      </xdr:nvPicPr>
      <xdr:blipFill>
        <a:blip r:embed="rId7"/>
        <a:stretch/>
      </xdr:blipFill>
      <xdr:spPr>
        <a:xfrm>
          <a:off x="2275920" y="1352520"/>
          <a:ext cx="15552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933480</xdr:colOff>
      <xdr:row>16</xdr:row>
      <xdr:rowOff>19080</xdr:rowOff>
    </xdr:from>
    <xdr:to>
      <xdr:col>4</xdr:col>
      <xdr:colOff>1089000</xdr:colOff>
      <xdr:row>16</xdr:row>
      <xdr:rowOff>133200</xdr:rowOff>
    </xdr:to>
    <xdr:pic>
      <xdr:nvPicPr>
        <xdr:cNvPr id="7" name="Picture 9" descr=""/>
        <xdr:cNvPicPr/>
      </xdr:nvPicPr>
      <xdr:blipFill>
        <a:blip r:embed="rId8"/>
        <a:stretch/>
      </xdr:blipFill>
      <xdr:spPr>
        <a:xfrm>
          <a:off x="2275920" y="2781360"/>
          <a:ext cx="155520" cy="11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933480</xdr:colOff>
      <xdr:row>26</xdr:row>
      <xdr:rowOff>18720</xdr:rowOff>
    </xdr:from>
    <xdr:to>
      <xdr:col>4</xdr:col>
      <xdr:colOff>1089000</xdr:colOff>
      <xdr:row>26</xdr:row>
      <xdr:rowOff>133200</xdr:rowOff>
    </xdr:to>
    <xdr:pic>
      <xdr:nvPicPr>
        <xdr:cNvPr id="8" name="Picture 10" descr=""/>
        <xdr:cNvPicPr/>
      </xdr:nvPicPr>
      <xdr:blipFill>
        <a:blip r:embed="rId9"/>
        <a:stretch/>
      </xdr:blipFill>
      <xdr:spPr>
        <a:xfrm>
          <a:off x="2275920" y="4209840"/>
          <a:ext cx="15552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933480</xdr:colOff>
      <xdr:row>34</xdr:row>
      <xdr:rowOff>18720</xdr:rowOff>
    </xdr:from>
    <xdr:to>
      <xdr:col>4</xdr:col>
      <xdr:colOff>1089000</xdr:colOff>
      <xdr:row>34</xdr:row>
      <xdr:rowOff>133200</xdr:rowOff>
    </xdr:to>
    <xdr:pic>
      <xdr:nvPicPr>
        <xdr:cNvPr id="9" name="Picture 11" descr=""/>
        <xdr:cNvPicPr/>
      </xdr:nvPicPr>
      <xdr:blipFill>
        <a:blip r:embed="rId10"/>
        <a:stretch/>
      </xdr:blipFill>
      <xdr:spPr>
        <a:xfrm>
          <a:off x="2275920" y="5371920"/>
          <a:ext cx="15552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933480</xdr:colOff>
      <xdr:row>47</xdr:row>
      <xdr:rowOff>19080</xdr:rowOff>
    </xdr:from>
    <xdr:to>
      <xdr:col>4</xdr:col>
      <xdr:colOff>1089000</xdr:colOff>
      <xdr:row>47</xdr:row>
      <xdr:rowOff>133200</xdr:rowOff>
    </xdr:to>
    <xdr:pic>
      <xdr:nvPicPr>
        <xdr:cNvPr id="10" name="Picture 12" descr=""/>
        <xdr:cNvPicPr/>
      </xdr:nvPicPr>
      <xdr:blipFill>
        <a:blip r:embed="rId11"/>
        <a:stretch/>
      </xdr:blipFill>
      <xdr:spPr>
        <a:xfrm>
          <a:off x="2275920" y="7248600"/>
          <a:ext cx="155520" cy="11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915840</xdr:colOff>
      <xdr:row>8</xdr:row>
      <xdr:rowOff>19080</xdr:rowOff>
    </xdr:from>
    <xdr:to>
      <xdr:col>4</xdr:col>
      <xdr:colOff>1105560</xdr:colOff>
      <xdr:row>8</xdr:row>
      <xdr:rowOff>123840</xdr:rowOff>
    </xdr:to>
    <xdr:pic>
      <xdr:nvPicPr>
        <xdr:cNvPr id="11" name="Picture 13" descr=""/>
        <xdr:cNvPicPr/>
      </xdr:nvPicPr>
      <xdr:blipFill>
        <a:blip r:embed="rId12"/>
        <a:stretch/>
      </xdr:blipFill>
      <xdr:spPr>
        <a:xfrm>
          <a:off x="2258280" y="1638360"/>
          <a:ext cx="18972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915840</xdr:colOff>
      <xdr:row>15</xdr:row>
      <xdr:rowOff>19080</xdr:rowOff>
    </xdr:from>
    <xdr:to>
      <xdr:col>4</xdr:col>
      <xdr:colOff>1105560</xdr:colOff>
      <xdr:row>15</xdr:row>
      <xdr:rowOff>123840</xdr:rowOff>
    </xdr:to>
    <xdr:pic>
      <xdr:nvPicPr>
        <xdr:cNvPr id="12" name="Picture 14" descr=""/>
        <xdr:cNvPicPr/>
      </xdr:nvPicPr>
      <xdr:blipFill>
        <a:blip r:embed="rId13"/>
        <a:stretch/>
      </xdr:blipFill>
      <xdr:spPr>
        <a:xfrm>
          <a:off x="2258280" y="2638440"/>
          <a:ext cx="18972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915840</xdr:colOff>
      <xdr:row>19</xdr:row>
      <xdr:rowOff>18720</xdr:rowOff>
    </xdr:from>
    <xdr:to>
      <xdr:col>4</xdr:col>
      <xdr:colOff>1105560</xdr:colOff>
      <xdr:row>19</xdr:row>
      <xdr:rowOff>123840</xdr:rowOff>
    </xdr:to>
    <xdr:pic>
      <xdr:nvPicPr>
        <xdr:cNvPr id="13" name="Picture 15" descr=""/>
        <xdr:cNvPicPr/>
      </xdr:nvPicPr>
      <xdr:blipFill>
        <a:blip r:embed="rId14"/>
        <a:stretch/>
      </xdr:blipFill>
      <xdr:spPr>
        <a:xfrm>
          <a:off x="2258280" y="3209760"/>
          <a:ext cx="189720" cy="10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915840</xdr:colOff>
      <xdr:row>25</xdr:row>
      <xdr:rowOff>19080</xdr:rowOff>
    </xdr:from>
    <xdr:to>
      <xdr:col>4</xdr:col>
      <xdr:colOff>1105560</xdr:colOff>
      <xdr:row>25</xdr:row>
      <xdr:rowOff>123840</xdr:rowOff>
    </xdr:to>
    <xdr:pic>
      <xdr:nvPicPr>
        <xdr:cNvPr id="14" name="Picture 16" descr=""/>
        <xdr:cNvPicPr/>
      </xdr:nvPicPr>
      <xdr:blipFill>
        <a:blip r:embed="rId15"/>
        <a:stretch/>
      </xdr:blipFill>
      <xdr:spPr>
        <a:xfrm>
          <a:off x="2258280" y="4067280"/>
          <a:ext cx="18972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915840</xdr:colOff>
      <xdr:row>31</xdr:row>
      <xdr:rowOff>19080</xdr:rowOff>
    </xdr:from>
    <xdr:to>
      <xdr:col>4</xdr:col>
      <xdr:colOff>1105560</xdr:colOff>
      <xdr:row>31</xdr:row>
      <xdr:rowOff>123840</xdr:rowOff>
    </xdr:to>
    <xdr:pic>
      <xdr:nvPicPr>
        <xdr:cNvPr id="15" name="Picture 17" descr=""/>
        <xdr:cNvPicPr/>
      </xdr:nvPicPr>
      <xdr:blipFill>
        <a:blip r:embed="rId16"/>
        <a:stretch/>
      </xdr:blipFill>
      <xdr:spPr>
        <a:xfrm>
          <a:off x="2258280" y="4924440"/>
          <a:ext cx="18972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915840</xdr:colOff>
      <xdr:row>42</xdr:row>
      <xdr:rowOff>18720</xdr:rowOff>
    </xdr:from>
    <xdr:to>
      <xdr:col>4</xdr:col>
      <xdr:colOff>1105560</xdr:colOff>
      <xdr:row>42</xdr:row>
      <xdr:rowOff>123840</xdr:rowOff>
    </xdr:to>
    <xdr:pic>
      <xdr:nvPicPr>
        <xdr:cNvPr id="16" name="Picture 18" descr=""/>
        <xdr:cNvPicPr/>
      </xdr:nvPicPr>
      <xdr:blipFill>
        <a:blip r:embed="rId17"/>
        <a:stretch/>
      </xdr:blipFill>
      <xdr:spPr>
        <a:xfrm>
          <a:off x="2258280" y="6534000"/>
          <a:ext cx="189720" cy="10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915840</xdr:colOff>
      <xdr:row>9</xdr:row>
      <xdr:rowOff>19080</xdr:rowOff>
    </xdr:from>
    <xdr:to>
      <xdr:col>4</xdr:col>
      <xdr:colOff>1105560</xdr:colOff>
      <xdr:row>9</xdr:row>
      <xdr:rowOff>123840</xdr:rowOff>
    </xdr:to>
    <xdr:pic>
      <xdr:nvPicPr>
        <xdr:cNvPr id="17" name="Picture 19" descr=""/>
        <xdr:cNvPicPr/>
      </xdr:nvPicPr>
      <xdr:blipFill>
        <a:blip r:embed="rId18"/>
        <a:stretch/>
      </xdr:blipFill>
      <xdr:spPr>
        <a:xfrm>
          <a:off x="2258280" y="1781280"/>
          <a:ext cx="18972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915840</xdr:colOff>
      <xdr:row>36</xdr:row>
      <xdr:rowOff>19080</xdr:rowOff>
    </xdr:from>
    <xdr:to>
      <xdr:col>4</xdr:col>
      <xdr:colOff>1105560</xdr:colOff>
      <xdr:row>36</xdr:row>
      <xdr:rowOff>123840</xdr:rowOff>
    </xdr:to>
    <xdr:pic>
      <xdr:nvPicPr>
        <xdr:cNvPr id="18" name="Picture 20" descr=""/>
        <xdr:cNvPicPr/>
      </xdr:nvPicPr>
      <xdr:blipFill>
        <a:blip r:embed="rId19"/>
        <a:stretch/>
      </xdr:blipFill>
      <xdr:spPr>
        <a:xfrm>
          <a:off x="2258280" y="5676840"/>
          <a:ext cx="18972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915840</xdr:colOff>
      <xdr:row>40</xdr:row>
      <xdr:rowOff>18720</xdr:rowOff>
    </xdr:from>
    <xdr:to>
      <xdr:col>4</xdr:col>
      <xdr:colOff>1105560</xdr:colOff>
      <xdr:row>40</xdr:row>
      <xdr:rowOff>123840</xdr:rowOff>
    </xdr:to>
    <xdr:pic>
      <xdr:nvPicPr>
        <xdr:cNvPr id="19" name="Picture 21" descr=""/>
        <xdr:cNvPicPr/>
      </xdr:nvPicPr>
      <xdr:blipFill>
        <a:blip r:embed="rId20"/>
        <a:stretch/>
      </xdr:blipFill>
      <xdr:spPr>
        <a:xfrm>
          <a:off x="2258280" y="6248160"/>
          <a:ext cx="189720" cy="10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7640</xdr:colOff>
      <xdr:row>44</xdr:row>
      <xdr:rowOff>28440</xdr:rowOff>
    </xdr:from>
    <xdr:to>
      <xdr:col>12</xdr:col>
      <xdr:colOff>207360</xdr:colOff>
      <xdr:row>44</xdr:row>
      <xdr:rowOff>133560</xdr:rowOff>
    </xdr:to>
    <xdr:pic>
      <xdr:nvPicPr>
        <xdr:cNvPr id="20" name="Picture 22" descr=""/>
        <xdr:cNvPicPr/>
      </xdr:nvPicPr>
      <xdr:blipFill>
        <a:blip r:embed="rId21"/>
        <a:stretch/>
      </xdr:blipFill>
      <xdr:spPr>
        <a:xfrm>
          <a:off x="4567320" y="6829200"/>
          <a:ext cx="189720" cy="10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7640</xdr:colOff>
      <xdr:row>25</xdr:row>
      <xdr:rowOff>28440</xdr:rowOff>
    </xdr:from>
    <xdr:to>
      <xdr:col>12</xdr:col>
      <xdr:colOff>207360</xdr:colOff>
      <xdr:row>25</xdr:row>
      <xdr:rowOff>133200</xdr:rowOff>
    </xdr:to>
    <xdr:pic>
      <xdr:nvPicPr>
        <xdr:cNvPr id="21" name="Picture 23" descr=""/>
        <xdr:cNvPicPr/>
      </xdr:nvPicPr>
      <xdr:blipFill>
        <a:blip r:embed="rId22"/>
        <a:stretch/>
      </xdr:blipFill>
      <xdr:spPr>
        <a:xfrm>
          <a:off x="4567320" y="4076640"/>
          <a:ext cx="18972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7640</xdr:colOff>
      <xdr:row>13</xdr:row>
      <xdr:rowOff>28440</xdr:rowOff>
    </xdr:from>
    <xdr:to>
      <xdr:col>12</xdr:col>
      <xdr:colOff>207360</xdr:colOff>
      <xdr:row>13</xdr:row>
      <xdr:rowOff>133560</xdr:rowOff>
    </xdr:to>
    <xdr:pic>
      <xdr:nvPicPr>
        <xdr:cNvPr id="22" name="Picture 24" descr=""/>
        <xdr:cNvPicPr/>
      </xdr:nvPicPr>
      <xdr:blipFill>
        <a:blip r:embed="rId23"/>
        <a:stretch/>
      </xdr:blipFill>
      <xdr:spPr>
        <a:xfrm>
          <a:off x="4567320" y="2361960"/>
          <a:ext cx="189720" cy="10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933480</xdr:colOff>
      <xdr:row>10</xdr:row>
      <xdr:rowOff>9360</xdr:rowOff>
    </xdr:from>
    <xdr:to>
      <xdr:col>4</xdr:col>
      <xdr:colOff>1098000</xdr:colOff>
      <xdr:row>10</xdr:row>
      <xdr:rowOff>133200</xdr:rowOff>
    </xdr:to>
    <xdr:pic>
      <xdr:nvPicPr>
        <xdr:cNvPr id="23" name="Picture 25" descr=""/>
        <xdr:cNvPicPr/>
      </xdr:nvPicPr>
      <xdr:blipFill>
        <a:blip r:embed="rId24"/>
        <a:stretch/>
      </xdr:blipFill>
      <xdr:spPr>
        <a:xfrm>
          <a:off x="2275920" y="1914480"/>
          <a:ext cx="16452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933480</xdr:colOff>
      <xdr:row>27</xdr:row>
      <xdr:rowOff>9360</xdr:rowOff>
    </xdr:from>
    <xdr:to>
      <xdr:col>4</xdr:col>
      <xdr:colOff>1098000</xdr:colOff>
      <xdr:row>27</xdr:row>
      <xdr:rowOff>133200</xdr:rowOff>
    </xdr:to>
    <xdr:pic>
      <xdr:nvPicPr>
        <xdr:cNvPr id="24" name="Picture 26" descr=""/>
        <xdr:cNvPicPr/>
      </xdr:nvPicPr>
      <xdr:blipFill>
        <a:blip r:embed="rId25"/>
        <a:stretch/>
      </xdr:blipFill>
      <xdr:spPr>
        <a:xfrm>
          <a:off x="2275920" y="4343400"/>
          <a:ext cx="16452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933480</xdr:colOff>
      <xdr:row>20</xdr:row>
      <xdr:rowOff>9720</xdr:rowOff>
    </xdr:from>
    <xdr:to>
      <xdr:col>4</xdr:col>
      <xdr:colOff>1098000</xdr:colOff>
      <xdr:row>20</xdr:row>
      <xdr:rowOff>133560</xdr:rowOff>
    </xdr:to>
    <xdr:pic>
      <xdr:nvPicPr>
        <xdr:cNvPr id="25" name="Picture 27" descr=""/>
        <xdr:cNvPicPr/>
      </xdr:nvPicPr>
      <xdr:blipFill>
        <a:blip r:embed="rId26"/>
        <a:stretch/>
      </xdr:blipFill>
      <xdr:spPr>
        <a:xfrm>
          <a:off x="2275920" y="3343320"/>
          <a:ext cx="16452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933480</xdr:colOff>
      <xdr:row>41</xdr:row>
      <xdr:rowOff>9360</xdr:rowOff>
    </xdr:from>
    <xdr:to>
      <xdr:col>4</xdr:col>
      <xdr:colOff>1098000</xdr:colOff>
      <xdr:row>41</xdr:row>
      <xdr:rowOff>133200</xdr:rowOff>
    </xdr:to>
    <xdr:pic>
      <xdr:nvPicPr>
        <xdr:cNvPr id="26" name="Picture 28" descr=""/>
        <xdr:cNvPicPr/>
      </xdr:nvPicPr>
      <xdr:blipFill>
        <a:blip r:embed="rId27"/>
        <a:stretch/>
      </xdr:blipFill>
      <xdr:spPr>
        <a:xfrm>
          <a:off x="2275920" y="6381720"/>
          <a:ext cx="16452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933480</xdr:colOff>
      <xdr:row>30</xdr:row>
      <xdr:rowOff>19080</xdr:rowOff>
    </xdr:from>
    <xdr:to>
      <xdr:col>4</xdr:col>
      <xdr:colOff>1089000</xdr:colOff>
      <xdr:row>30</xdr:row>
      <xdr:rowOff>133560</xdr:rowOff>
    </xdr:to>
    <xdr:pic>
      <xdr:nvPicPr>
        <xdr:cNvPr id="27" name="Picture 29" descr=""/>
        <xdr:cNvPicPr/>
      </xdr:nvPicPr>
      <xdr:blipFill>
        <a:blip r:embed="rId28"/>
        <a:stretch/>
      </xdr:blipFill>
      <xdr:spPr>
        <a:xfrm>
          <a:off x="2275920" y="4781520"/>
          <a:ext cx="15552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7640</xdr:colOff>
      <xdr:row>16</xdr:row>
      <xdr:rowOff>9360</xdr:rowOff>
    </xdr:from>
    <xdr:to>
      <xdr:col>12</xdr:col>
      <xdr:colOff>182160</xdr:colOff>
      <xdr:row>16</xdr:row>
      <xdr:rowOff>133200</xdr:rowOff>
    </xdr:to>
    <xdr:pic>
      <xdr:nvPicPr>
        <xdr:cNvPr id="28" name="Picture 30" descr=""/>
        <xdr:cNvPicPr/>
      </xdr:nvPicPr>
      <xdr:blipFill>
        <a:blip r:embed="rId29"/>
        <a:stretch/>
      </xdr:blipFill>
      <xdr:spPr>
        <a:xfrm>
          <a:off x="4567320" y="2771640"/>
          <a:ext cx="16452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7640</xdr:colOff>
      <xdr:row>33</xdr:row>
      <xdr:rowOff>9360</xdr:rowOff>
    </xdr:from>
    <xdr:to>
      <xdr:col>12</xdr:col>
      <xdr:colOff>182160</xdr:colOff>
      <xdr:row>33</xdr:row>
      <xdr:rowOff>133560</xdr:rowOff>
    </xdr:to>
    <xdr:pic>
      <xdr:nvPicPr>
        <xdr:cNvPr id="29" name="Picture 31" descr=""/>
        <xdr:cNvPicPr/>
      </xdr:nvPicPr>
      <xdr:blipFill>
        <a:blip r:embed="rId30"/>
        <a:stretch/>
      </xdr:blipFill>
      <xdr:spPr>
        <a:xfrm>
          <a:off x="4567320" y="5200560"/>
          <a:ext cx="16452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942120</xdr:colOff>
      <xdr:row>11</xdr:row>
      <xdr:rowOff>18720</xdr:rowOff>
    </xdr:from>
    <xdr:to>
      <xdr:col>4</xdr:col>
      <xdr:colOff>1089000</xdr:colOff>
      <xdr:row>11</xdr:row>
      <xdr:rowOff>133200</xdr:rowOff>
    </xdr:to>
    <xdr:pic>
      <xdr:nvPicPr>
        <xdr:cNvPr id="30" name="Picture 32" descr=""/>
        <xdr:cNvPicPr/>
      </xdr:nvPicPr>
      <xdr:blipFill>
        <a:blip r:embed="rId31"/>
        <a:stretch/>
      </xdr:blipFill>
      <xdr:spPr>
        <a:xfrm>
          <a:off x="2284560" y="2066760"/>
          <a:ext cx="14688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942120</xdr:colOff>
      <xdr:row>22</xdr:row>
      <xdr:rowOff>19080</xdr:rowOff>
    </xdr:from>
    <xdr:to>
      <xdr:col>4</xdr:col>
      <xdr:colOff>1089000</xdr:colOff>
      <xdr:row>22</xdr:row>
      <xdr:rowOff>133560</xdr:rowOff>
    </xdr:to>
    <xdr:pic>
      <xdr:nvPicPr>
        <xdr:cNvPr id="31" name="Picture 33" descr=""/>
        <xdr:cNvPicPr/>
      </xdr:nvPicPr>
      <xdr:blipFill>
        <a:blip r:embed="rId32"/>
        <a:stretch/>
      </xdr:blipFill>
      <xdr:spPr>
        <a:xfrm>
          <a:off x="2284560" y="3638520"/>
          <a:ext cx="14688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942120</xdr:colOff>
      <xdr:row>29</xdr:row>
      <xdr:rowOff>19080</xdr:rowOff>
    </xdr:from>
    <xdr:to>
      <xdr:col>4</xdr:col>
      <xdr:colOff>1089000</xdr:colOff>
      <xdr:row>29</xdr:row>
      <xdr:rowOff>133560</xdr:rowOff>
    </xdr:to>
    <xdr:pic>
      <xdr:nvPicPr>
        <xdr:cNvPr id="32" name="Picture 34" descr=""/>
        <xdr:cNvPicPr/>
      </xdr:nvPicPr>
      <xdr:blipFill>
        <a:blip r:embed="rId33"/>
        <a:stretch/>
      </xdr:blipFill>
      <xdr:spPr>
        <a:xfrm>
          <a:off x="2284560" y="4638600"/>
          <a:ext cx="14688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942120</xdr:colOff>
      <xdr:row>37</xdr:row>
      <xdr:rowOff>19080</xdr:rowOff>
    </xdr:from>
    <xdr:to>
      <xdr:col>4</xdr:col>
      <xdr:colOff>1089000</xdr:colOff>
      <xdr:row>37</xdr:row>
      <xdr:rowOff>133560</xdr:rowOff>
    </xdr:to>
    <xdr:pic>
      <xdr:nvPicPr>
        <xdr:cNvPr id="33" name="Picture 35" descr=""/>
        <xdr:cNvPicPr/>
      </xdr:nvPicPr>
      <xdr:blipFill>
        <a:blip r:embed="rId34"/>
        <a:stretch/>
      </xdr:blipFill>
      <xdr:spPr>
        <a:xfrm>
          <a:off x="2284560" y="5819760"/>
          <a:ext cx="14688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942120</xdr:colOff>
      <xdr:row>44</xdr:row>
      <xdr:rowOff>19080</xdr:rowOff>
    </xdr:from>
    <xdr:to>
      <xdr:col>4</xdr:col>
      <xdr:colOff>1089000</xdr:colOff>
      <xdr:row>44</xdr:row>
      <xdr:rowOff>133560</xdr:rowOff>
    </xdr:to>
    <xdr:pic>
      <xdr:nvPicPr>
        <xdr:cNvPr id="34" name="Picture 36" descr=""/>
        <xdr:cNvPicPr/>
      </xdr:nvPicPr>
      <xdr:blipFill>
        <a:blip r:embed="rId35"/>
        <a:stretch/>
      </xdr:blipFill>
      <xdr:spPr>
        <a:xfrm>
          <a:off x="2284560" y="6819840"/>
          <a:ext cx="14688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25200</xdr:colOff>
      <xdr:row>15</xdr:row>
      <xdr:rowOff>9360</xdr:rowOff>
    </xdr:from>
    <xdr:to>
      <xdr:col>12</xdr:col>
      <xdr:colOff>172080</xdr:colOff>
      <xdr:row>15</xdr:row>
      <xdr:rowOff>123840</xdr:rowOff>
    </xdr:to>
    <xdr:pic>
      <xdr:nvPicPr>
        <xdr:cNvPr id="35" name="Picture 37" descr=""/>
        <xdr:cNvPicPr/>
      </xdr:nvPicPr>
      <xdr:blipFill>
        <a:blip r:embed="rId36"/>
        <a:stretch/>
      </xdr:blipFill>
      <xdr:spPr>
        <a:xfrm>
          <a:off x="4574880" y="2628720"/>
          <a:ext cx="14688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951120</xdr:colOff>
      <xdr:row>12</xdr:row>
      <xdr:rowOff>19080</xdr:rowOff>
    </xdr:from>
    <xdr:to>
      <xdr:col>4</xdr:col>
      <xdr:colOff>1089000</xdr:colOff>
      <xdr:row>12</xdr:row>
      <xdr:rowOff>124200</xdr:rowOff>
    </xdr:to>
    <xdr:pic>
      <xdr:nvPicPr>
        <xdr:cNvPr id="36" name="Picture 38" descr=""/>
        <xdr:cNvPicPr/>
      </xdr:nvPicPr>
      <xdr:blipFill>
        <a:blip r:embed="rId37"/>
        <a:stretch/>
      </xdr:blipFill>
      <xdr:spPr>
        <a:xfrm>
          <a:off x="2293560" y="2209680"/>
          <a:ext cx="137880" cy="10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951120</xdr:colOff>
      <xdr:row>21</xdr:row>
      <xdr:rowOff>19080</xdr:rowOff>
    </xdr:from>
    <xdr:to>
      <xdr:col>4</xdr:col>
      <xdr:colOff>1089000</xdr:colOff>
      <xdr:row>21</xdr:row>
      <xdr:rowOff>123840</xdr:rowOff>
    </xdr:to>
    <xdr:pic>
      <xdr:nvPicPr>
        <xdr:cNvPr id="37" name="Picture 39" descr=""/>
        <xdr:cNvPicPr/>
      </xdr:nvPicPr>
      <xdr:blipFill>
        <a:blip r:embed="rId38"/>
        <a:stretch/>
      </xdr:blipFill>
      <xdr:spPr>
        <a:xfrm>
          <a:off x="2293560" y="3495600"/>
          <a:ext cx="13788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951120</xdr:colOff>
      <xdr:row>39</xdr:row>
      <xdr:rowOff>19080</xdr:rowOff>
    </xdr:from>
    <xdr:to>
      <xdr:col>4</xdr:col>
      <xdr:colOff>1089000</xdr:colOff>
      <xdr:row>39</xdr:row>
      <xdr:rowOff>123840</xdr:rowOff>
    </xdr:to>
    <xdr:pic>
      <xdr:nvPicPr>
        <xdr:cNvPr id="38" name="Picture 40" descr=""/>
        <xdr:cNvPicPr/>
      </xdr:nvPicPr>
      <xdr:blipFill>
        <a:blip r:embed="rId39"/>
        <a:stretch/>
      </xdr:blipFill>
      <xdr:spPr>
        <a:xfrm>
          <a:off x="2293560" y="6105600"/>
          <a:ext cx="13788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4200</xdr:colOff>
      <xdr:row>45</xdr:row>
      <xdr:rowOff>28440</xdr:rowOff>
    </xdr:from>
    <xdr:to>
      <xdr:col>12</xdr:col>
      <xdr:colOff>172080</xdr:colOff>
      <xdr:row>45</xdr:row>
      <xdr:rowOff>133560</xdr:rowOff>
    </xdr:to>
    <xdr:pic>
      <xdr:nvPicPr>
        <xdr:cNvPr id="39" name="Picture 41" descr=""/>
        <xdr:cNvPicPr/>
      </xdr:nvPicPr>
      <xdr:blipFill>
        <a:blip r:embed="rId40"/>
        <a:stretch/>
      </xdr:blipFill>
      <xdr:spPr>
        <a:xfrm>
          <a:off x="4583880" y="6972120"/>
          <a:ext cx="137880" cy="10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4200</xdr:colOff>
      <xdr:row>34</xdr:row>
      <xdr:rowOff>28440</xdr:rowOff>
    </xdr:from>
    <xdr:to>
      <xdr:col>12</xdr:col>
      <xdr:colOff>172080</xdr:colOff>
      <xdr:row>34</xdr:row>
      <xdr:rowOff>133200</xdr:rowOff>
    </xdr:to>
    <xdr:pic>
      <xdr:nvPicPr>
        <xdr:cNvPr id="40" name="Picture 42" descr=""/>
        <xdr:cNvPicPr/>
      </xdr:nvPicPr>
      <xdr:blipFill>
        <a:blip r:embed="rId41"/>
        <a:stretch/>
      </xdr:blipFill>
      <xdr:spPr>
        <a:xfrm>
          <a:off x="4583880" y="5381640"/>
          <a:ext cx="13788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4200</xdr:colOff>
      <xdr:row>27</xdr:row>
      <xdr:rowOff>28440</xdr:rowOff>
    </xdr:from>
    <xdr:to>
      <xdr:col>12</xdr:col>
      <xdr:colOff>172080</xdr:colOff>
      <xdr:row>27</xdr:row>
      <xdr:rowOff>133200</xdr:rowOff>
    </xdr:to>
    <xdr:pic>
      <xdr:nvPicPr>
        <xdr:cNvPr id="41" name="Picture 43" descr=""/>
        <xdr:cNvPicPr/>
      </xdr:nvPicPr>
      <xdr:blipFill>
        <a:blip r:embed="rId42"/>
        <a:stretch/>
      </xdr:blipFill>
      <xdr:spPr>
        <a:xfrm>
          <a:off x="4583880" y="4362480"/>
          <a:ext cx="13788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933480</xdr:colOff>
      <xdr:row>14</xdr:row>
      <xdr:rowOff>19080</xdr:rowOff>
    </xdr:from>
    <xdr:to>
      <xdr:col>4</xdr:col>
      <xdr:colOff>1098000</xdr:colOff>
      <xdr:row>14</xdr:row>
      <xdr:rowOff>123840</xdr:rowOff>
    </xdr:to>
    <xdr:pic>
      <xdr:nvPicPr>
        <xdr:cNvPr id="42" name="Picture 44" descr=""/>
        <xdr:cNvPicPr/>
      </xdr:nvPicPr>
      <xdr:blipFill>
        <a:blip r:embed="rId43"/>
        <a:stretch/>
      </xdr:blipFill>
      <xdr:spPr>
        <a:xfrm>
          <a:off x="2275920" y="2495520"/>
          <a:ext cx="16452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933480</xdr:colOff>
      <xdr:row>24</xdr:row>
      <xdr:rowOff>19080</xdr:rowOff>
    </xdr:from>
    <xdr:to>
      <xdr:col>4</xdr:col>
      <xdr:colOff>1098000</xdr:colOff>
      <xdr:row>24</xdr:row>
      <xdr:rowOff>123840</xdr:rowOff>
    </xdr:to>
    <xdr:pic>
      <xdr:nvPicPr>
        <xdr:cNvPr id="43" name="Picture 45" descr=""/>
        <xdr:cNvPicPr/>
      </xdr:nvPicPr>
      <xdr:blipFill>
        <a:blip r:embed="rId44"/>
        <a:stretch/>
      </xdr:blipFill>
      <xdr:spPr>
        <a:xfrm>
          <a:off x="2275920" y="3924360"/>
          <a:ext cx="16452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933480</xdr:colOff>
      <xdr:row>33</xdr:row>
      <xdr:rowOff>19080</xdr:rowOff>
    </xdr:from>
    <xdr:to>
      <xdr:col>4</xdr:col>
      <xdr:colOff>1098000</xdr:colOff>
      <xdr:row>33</xdr:row>
      <xdr:rowOff>123840</xdr:rowOff>
    </xdr:to>
    <xdr:pic>
      <xdr:nvPicPr>
        <xdr:cNvPr id="44" name="Picture 46" descr=""/>
        <xdr:cNvPicPr/>
      </xdr:nvPicPr>
      <xdr:blipFill>
        <a:blip r:embed="rId45"/>
        <a:stretch/>
      </xdr:blipFill>
      <xdr:spPr>
        <a:xfrm>
          <a:off x="2275920" y="5210280"/>
          <a:ext cx="16452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933480</xdr:colOff>
      <xdr:row>38</xdr:row>
      <xdr:rowOff>19080</xdr:rowOff>
    </xdr:from>
    <xdr:to>
      <xdr:col>4</xdr:col>
      <xdr:colOff>1098000</xdr:colOff>
      <xdr:row>38</xdr:row>
      <xdr:rowOff>123840</xdr:rowOff>
    </xdr:to>
    <xdr:pic>
      <xdr:nvPicPr>
        <xdr:cNvPr id="45" name="Picture 47" descr=""/>
        <xdr:cNvPicPr/>
      </xdr:nvPicPr>
      <xdr:blipFill>
        <a:blip r:embed="rId46"/>
        <a:stretch/>
      </xdr:blipFill>
      <xdr:spPr>
        <a:xfrm>
          <a:off x="2275920" y="5962680"/>
          <a:ext cx="16452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933480</xdr:colOff>
      <xdr:row>45</xdr:row>
      <xdr:rowOff>19080</xdr:rowOff>
    </xdr:from>
    <xdr:to>
      <xdr:col>4</xdr:col>
      <xdr:colOff>1098000</xdr:colOff>
      <xdr:row>45</xdr:row>
      <xdr:rowOff>123840</xdr:rowOff>
    </xdr:to>
    <xdr:pic>
      <xdr:nvPicPr>
        <xdr:cNvPr id="46" name="Picture 48" descr=""/>
        <xdr:cNvPicPr/>
      </xdr:nvPicPr>
      <xdr:blipFill>
        <a:blip r:embed="rId47"/>
        <a:stretch/>
      </xdr:blipFill>
      <xdr:spPr>
        <a:xfrm>
          <a:off x="2275920" y="6962760"/>
          <a:ext cx="16452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25200</xdr:colOff>
      <xdr:row>6</xdr:row>
      <xdr:rowOff>19080</xdr:rowOff>
    </xdr:from>
    <xdr:to>
      <xdr:col>12</xdr:col>
      <xdr:colOff>189720</xdr:colOff>
      <xdr:row>6</xdr:row>
      <xdr:rowOff>123840</xdr:rowOff>
    </xdr:to>
    <xdr:pic>
      <xdr:nvPicPr>
        <xdr:cNvPr id="47" name="Picture 49" descr=""/>
        <xdr:cNvPicPr/>
      </xdr:nvPicPr>
      <xdr:blipFill>
        <a:blip r:embed="rId48"/>
        <a:stretch/>
      </xdr:blipFill>
      <xdr:spPr>
        <a:xfrm>
          <a:off x="4574880" y="1352520"/>
          <a:ext cx="16452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933480</xdr:colOff>
      <xdr:row>18</xdr:row>
      <xdr:rowOff>18720</xdr:rowOff>
    </xdr:from>
    <xdr:to>
      <xdr:col>4</xdr:col>
      <xdr:colOff>1105560</xdr:colOff>
      <xdr:row>18</xdr:row>
      <xdr:rowOff>114120</xdr:rowOff>
    </xdr:to>
    <xdr:pic>
      <xdr:nvPicPr>
        <xdr:cNvPr id="48" name="Picture 50" descr=""/>
        <xdr:cNvPicPr/>
      </xdr:nvPicPr>
      <xdr:blipFill>
        <a:blip r:embed="rId49"/>
        <a:stretch/>
      </xdr:blipFill>
      <xdr:spPr>
        <a:xfrm>
          <a:off x="2275920" y="3066840"/>
          <a:ext cx="17208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933480</xdr:colOff>
      <xdr:row>46</xdr:row>
      <xdr:rowOff>19080</xdr:rowOff>
    </xdr:from>
    <xdr:to>
      <xdr:col>4</xdr:col>
      <xdr:colOff>1105560</xdr:colOff>
      <xdr:row>46</xdr:row>
      <xdr:rowOff>114480</xdr:rowOff>
    </xdr:to>
    <xdr:pic>
      <xdr:nvPicPr>
        <xdr:cNvPr id="49" name="Picture 51" descr=""/>
        <xdr:cNvPicPr/>
      </xdr:nvPicPr>
      <xdr:blipFill>
        <a:blip r:embed="rId50"/>
        <a:stretch/>
      </xdr:blipFill>
      <xdr:spPr>
        <a:xfrm>
          <a:off x="2275920" y="7105680"/>
          <a:ext cx="17208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7640</xdr:colOff>
      <xdr:row>9</xdr:row>
      <xdr:rowOff>28440</xdr:rowOff>
    </xdr:from>
    <xdr:to>
      <xdr:col>12</xdr:col>
      <xdr:colOff>189720</xdr:colOff>
      <xdr:row>9</xdr:row>
      <xdr:rowOff>123840</xdr:rowOff>
    </xdr:to>
    <xdr:pic>
      <xdr:nvPicPr>
        <xdr:cNvPr id="50" name="Picture 52" descr=""/>
        <xdr:cNvPicPr/>
      </xdr:nvPicPr>
      <xdr:blipFill>
        <a:blip r:embed="rId51"/>
        <a:stretch/>
      </xdr:blipFill>
      <xdr:spPr>
        <a:xfrm>
          <a:off x="4567320" y="1790640"/>
          <a:ext cx="17208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7640</xdr:colOff>
      <xdr:row>23</xdr:row>
      <xdr:rowOff>28440</xdr:rowOff>
    </xdr:from>
    <xdr:to>
      <xdr:col>12</xdr:col>
      <xdr:colOff>189720</xdr:colOff>
      <xdr:row>23</xdr:row>
      <xdr:rowOff>123840</xdr:rowOff>
    </xdr:to>
    <xdr:pic>
      <xdr:nvPicPr>
        <xdr:cNvPr id="51" name="Picture 53" descr=""/>
        <xdr:cNvPicPr/>
      </xdr:nvPicPr>
      <xdr:blipFill>
        <a:blip r:embed="rId52"/>
        <a:stretch/>
      </xdr:blipFill>
      <xdr:spPr>
        <a:xfrm>
          <a:off x="4567320" y="3790800"/>
          <a:ext cx="17208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7640</xdr:colOff>
      <xdr:row>31</xdr:row>
      <xdr:rowOff>28440</xdr:rowOff>
    </xdr:from>
    <xdr:to>
      <xdr:col>12</xdr:col>
      <xdr:colOff>189720</xdr:colOff>
      <xdr:row>31</xdr:row>
      <xdr:rowOff>123840</xdr:rowOff>
    </xdr:to>
    <xdr:pic>
      <xdr:nvPicPr>
        <xdr:cNvPr id="52" name="Picture 54" descr=""/>
        <xdr:cNvPicPr/>
      </xdr:nvPicPr>
      <xdr:blipFill>
        <a:blip r:embed="rId53"/>
        <a:stretch/>
      </xdr:blipFill>
      <xdr:spPr>
        <a:xfrm>
          <a:off x="4567320" y="4933800"/>
          <a:ext cx="17208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7640</xdr:colOff>
      <xdr:row>37</xdr:row>
      <xdr:rowOff>28440</xdr:rowOff>
    </xdr:from>
    <xdr:to>
      <xdr:col>12</xdr:col>
      <xdr:colOff>189720</xdr:colOff>
      <xdr:row>37</xdr:row>
      <xdr:rowOff>123840</xdr:rowOff>
    </xdr:to>
    <xdr:pic>
      <xdr:nvPicPr>
        <xdr:cNvPr id="53" name="Picture 55" descr=""/>
        <xdr:cNvPicPr/>
      </xdr:nvPicPr>
      <xdr:blipFill>
        <a:blip r:embed="rId54"/>
        <a:stretch/>
      </xdr:blipFill>
      <xdr:spPr>
        <a:xfrm>
          <a:off x="4567320" y="5829120"/>
          <a:ext cx="17208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951120</xdr:colOff>
      <xdr:row>28</xdr:row>
      <xdr:rowOff>28440</xdr:rowOff>
    </xdr:from>
    <xdr:to>
      <xdr:col>4</xdr:col>
      <xdr:colOff>1080360</xdr:colOff>
      <xdr:row>28</xdr:row>
      <xdr:rowOff>124200</xdr:rowOff>
    </xdr:to>
    <xdr:pic>
      <xdr:nvPicPr>
        <xdr:cNvPr id="54" name="Picture 56" descr=""/>
        <xdr:cNvPicPr/>
      </xdr:nvPicPr>
      <xdr:blipFill>
        <a:blip r:embed="rId55"/>
        <a:stretch/>
      </xdr:blipFill>
      <xdr:spPr>
        <a:xfrm>
          <a:off x="2293560" y="4505040"/>
          <a:ext cx="129240" cy="9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42840</xdr:colOff>
      <xdr:row>11</xdr:row>
      <xdr:rowOff>28440</xdr:rowOff>
    </xdr:from>
    <xdr:to>
      <xdr:col>12</xdr:col>
      <xdr:colOff>172080</xdr:colOff>
      <xdr:row>11</xdr:row>
      <xdr:rowOff>123840</xdr:rowOff>
    </xdr:to>
    <xdr:pic>
      <xdr:nvPicPr>
        <xdr:cNvPr id="55" name="Picture 57" descr=""/>
        <xdr:cNvPicPr/>
      </xdr:nvPicPr>
      <xdr:blipFill>
        <a:blip r:embed="rId56"/>
        <a:stretch/>
      </xdr:blipFill>
      <xdr:spPr>
        <a:xfrm>
          <a:off x="4592520" y="2076480"/>
          <a:ext cx="1292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42840</xdr:colOff>
      <xdr:row>7</xdr:row>
      <xdr:rowOff>28440</xdr:rowOff>
    </xdr:from>
    <xdr:to>
      <xdr:col>12</xdr:col>
      <xdr:colOff>172080</xdr:colOff>
      <xdr:row>7</xdr:row>
      <xdr:rowOff>123840</xdr:rowOff>
    </xdr:to>
    <xdr:pic>
      <xdr:nvPicPr>
        <xdr:cNvPr id="56" name="Picture 58" descr=""/>
        <xdr:cNvPicPr/>
      </xdr:nvPicPr>
      <xdr:blipFill>
        <a:blip r:embed="rId57"/>
        <a:stretch/>
      </xdr:blipFill>
      <xdr:spPr>
        <a:xfrm>
          <a:off x="4592520" y="1504800"/>
          <a:ext cx="1292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42840</xdr:colOff>
      <xdr:row>19</xdr:row>
      <xdr:rowOff>28440</xdr:rowOff>
    </xdr:from>
    <xdr:to>
      <xdr:col>12</xdr:col>
      <xdr:colOff>172080</xdr:colOff>
      <xdr:row>19</xdr:row>
      <xdr:rowOff>123840</xdr:rowOff>
    </xdr:to>
    <xdr:pic>
      <xdr:nvPicPr>
        <xdr:cNvPr id="57" name="Picture 59" descr=""/>
        <xdr:cNvPicPr/>
      </xdr:nvPicPr>
      <xdr:blipFill>
        <a:blip r:embed="rId58"/>
        <a:stretch/>
      </xdr:blipFill>
      <xdr:spPr>
        <a:xfrm>
          <a:off x="4592520" y="3219480"/>
          <a:ext cx="1292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42840</xdr:colOff>
      <xdr:row>36</xdr:row>
      <xdr:rowOff>28440</xdr:rowOff>
    </xdr:from>
    <xdr:to>
      <xdr:col>12</xdr:col>
      <xdr:colOff>172080</xdr:colOff>
      <xdr:row>36</xdr:row>
      <xdr:rowOff>123840</xdr:rowOff>
    </xdr:to>
    <xdr:pic>
      <xdr:nvPicPr>
        <xdr:cNvPr id="58" name="Picture 60" descr=""/>
        <xdr:cNvPicPr/>
      </xdr:nvPicPr>
      <xdr:blipFill>
        <a:blip r:embed="rId59"/>
        <a:stretch/>
      </xdr:blipFill>
      <xdr:spPr>
        <a:xfrm>
          <a:off x="4592520" y="5686200"/>
          <a:ext cx="1292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42840</xdr:colOff>
      <xdr:row>46</xdr:row>
      <xdr:rowOff>28440</xdr:rowOff>
    </xdr:from>
    <xdr:to>
      <xdr:col>12</xdr:col>
      <xdr:colOff>172080</xdr:colOff>
      <xdr:row>46</xdr:row>
      <xdr:rowOff>123840</xdr:rowOff>
    </xdr:to>
    <xdr:pic>
      <xdr:nvPicPr>
        <xdr:cNvPr id="59" name="Picture 61" descr=""/>
        <xdr:cNvPicPr/>
      </xdr:nvPicPr>
      <xdr:blipFill>
        <a:blip r:embed="rId60"/>
        <a:stretch/>
      </xdr:blipFill>
      <xdr:spPr>
        <a:xfrm>
          <a:off x="4592520" y="7115040"/>
          <a:ext cx="1292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942120</xdr:colOff>
      <xdr:row>43</xdr:row>
      <xdr:rowOff>28440</xdr:rowOff>
    </xdr:from>
    <xdr:to>
      <xdr:col>4</xdr:col>
      <xdr:colOff>1098000</xdr:colOff>
      <xdr:row>43</xdr:row>
      <xdr:rowOff>114480</xdr:rowOff>
    </xdr:to>
    <xdr:pic>
      <xdr:nvPicPr>
        <xdr:cNvPr id="60" name="Picture 62" descr=""/>
        <xdr:cNvPicPr/>
      </xdr:nvPicPr>
      <xdr:blipFill>
        <a:blip r:embed="rId61"/>
        <a:stretch/>
      </xdr:blipFill>
      <xdr:spPr>
        <a:xfrm>
          <a:off x="2284560" y="6686280"/>
          <a:ext cx="155880" cy="8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942120</xdr:colOff>
      <xdr:row>32</xdr:row>
      <xdr:rowOff>28440</xdr:rowOff>
    </xdr:from>
    <xdr:to>
      <xdr:col>4</xdr:col>
      <xdr:colOff>1098000</xdr:colOff>
      <xdr:row>32</xdr:row>
      <xdr:rowOff>114480</xdr:rowOff>
    </xdr:to>
    <xdr:pic>
      <xdr:nvPicPr>
        <xdr:cNvPr id="61" name="Picture 63" descr=""/>
        <xdr:cNvPicPr/>
      </xdr:nvPicPr>
      <xdr:blipFill>
        <a:blip r:embed="rId62"/>
        <a:stretch/>
      </xdr:blipFill>
      <xdr:spPr>
        <a:xfrm>
          <a:off x="2284560" y="5076720"/>
          <a:ext cx="155880" cy="8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25200</xdr:colOff>
      <xdr:row>20</xdr:row>
      <xdr:rowOff>28440</xdr:rowOff>
    </xdr:from>
    <xdr:to>
      <xdr:col>12</xdr:col>
      <xdr:colOff>180720</xdr:colOff>
      <xdr:row>20</xdr:row>
      <xdr:rowOff>114480</xdr:rowOff>
    </xdr:to>
    <xdr:pic>
      <xdr:nvPicPr>
        <xdr:cNvPr id="62" name="Picture 64" descr=""/>
        <xdr:cNvPicPr/>
      </xdr:nvPicPr>
      <xdr:blipFill>
        <a:blip r:embed="rId63"/>
        <a:stretch/>
      </xdr:blipFill>
      <xdr:spPr>
        <a:xfrm>
          <a:off x="4574880" y="3362040"/>
          <a:ext cx="155520" cy="8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25200</xdr:colOff>
      <xdr:row>14</xdr:row>
      <xdr:rowOff>28440</xdr:rowOff>
    </xdr:from>
    <xdr:to>
      <xdr:col>12</xdr:col>
      <xdr:colOff>180720</xdr:colOff>
      <xdr:row>14</xdr:row>
      <xdr:rowOff>114480</xdr:rowOff>
    </xdr:to>
    <xdr:pic>
      <xdr:nvPicPr>
        <xdr:cNvPr id="63" name="Picture 65" descr=""/>
        <xdr:cNvPicPr/>
      </xdr:nvPicPr>
      <xdr:blipFill>
        <a:blip r:embed="rId64"/>
        <a:stretch/>
      </xdr:blipFill>
      <xdr:spPr>
        <a:xfrm>
          <a:off x="4574880" y="2504880"/>
          <a:ext cx="155520" cy="8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25200</xdr:colOff>
      <xdr:row>26</xdr:row>
      <xdr:rowOff>28440</xdr:rowOff>
    </xdr:from>
    <xdr:to>
      <xdr:col>12</xdr:col>
      <xdr:colOff>180720</xdr:colOff>
      <xdr:row>26</xdr:row>
      <xdr:rowOff>114120</xdr:rowOff>
    </xdr:to>
    <xdr:pic>
      <xdr:nvPicPr>
        <xdr:cNvPr id="64" name="Picture 66" descr=""/>
        <xdr:cNvPicPr/>
      </xdr:nvPicPr>
      <xdr:blipFill>
        <a:blip r:embed="rId65"/>
        <a:stretch/>
      </xdr:blipFill>
      <xdr:spPr>
        <a:xfrm>
          <a:off x="4574880" y="4219560"/>
          <a:ext cx="155520" cy="8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25200</xdr:colOff>
      <xdr:row>39</xdr:row>
      <xdr:rowOff>28440</xdr:rowOff>
    </xdr:from>
    <xdr:to>
      <xdr:col>12</xdr:col>
      <xdr:colOff>180720</xdr:colOff>
      <xdr:row>39</xdr:row>
      <xdr:rowOff>114480</xdr:rowOff>
    </xdr:to>
    <xdr:pic>
      <xdr:nvPicPr>
        <xdr:cNvPr id="65" name="Picture 67" descr=""/>
        <xdr:cNvPicPr/>
      </xdr:nvPicPr>
      <xdr:blipFill>
        <a:blip r:embed="rId66"/>
        <a:stretch/>
      </xdr:blipFill>
      <xdr:spPr>
        <a:xfrm>
          <a:off x="4574880" y="6114960"/>
          <a:ext cx="155520" cy="8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4200</xdr:colOff>
      <xdr:row>8</xdr:row>
      <xdr:rowOff>37800</xdr:rowOff>
    </xdr:from>
    <xdr:to>
      <xdr:col>12</xdr:col>
      <xdr:colOff>189720</xdr:colOff>
      <xdr:row>8</xdr:row>
      <xdr:rowOff>123840</xdr:rowOff>
    </xdr:to>
    <xdr:pic>
      <xdr:nvPicPr>
        <xdr:cNvPr id="66" name="Picture 68" descr=""/>
        <xdr:cNvPicPr/>
      </xdr:nvPicPr>
      <xdr:blipFill>
        <a:blip r:embed="rId67"/>
        <a:stretch/>
      </xdr:blipFill>
      <xdr:spPr>
        <a:xfrm>
          <a:off x="4583880" y="1657080"/>
          <a:ext cx="155520" cy="8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4200</xdr:colOff>
      <xdr:row>18</xdr:row>
      <xdr:rowOff>37800</xdr:rowOff>
    </xdr:from>
    <xdr:to>
      <xdr:col>12</xdr:col>
      <xdr:colOff>189720</xdr:colOff>
      <xdr:row>18</xdr:row>
      <xdr:rowOff>123840</xdr:rowOff>
    </xdr:to>
    <xdr:pic>
      <xdr:nvPicPr>
        <xdr:cNvPr id="67" name="Picture 69" descr=""/>
        <xdr:cNvPicPr/>
      </xdr:nvPicPr>
      <xdr:blipFill>
        <a:blip r:embed="rId68"/>
        <a:stretch/>
      </xdr:blipFill>
      <xdr:spPr>
        <a:xfrm>
          <a:off x="4583880" y="3085920"/>
          <a:ext cx="155520" cy="8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4200</xdr:colOff>
      <xdr:row>22</xdr:row>
      <xdr:rowOff>38160</xdr:rowOff>
    </xdr:from>
    <xdr:to>
      <xdr:col>12</xdr:col>
      <xdr:colOff>189720</xdr:colOff>
      <xdr:row>22</xdr:row>
      <xdr:rowOff>123840</xdr:rowOff>
    </xdr:to>
    <xdr:pic>
      <xdr:nvPicPr>
        <xdr:cNvPr id="68" name="Picture 70" descr=""/>
        <xdr:cNvPicPr/>
      </xdr:nvPicPr>
      <xdr:blipFill>
        <a:blip r:embed="rId69"/>
        <a:stretch/>
      </xdr:blipFill>
      <xdr:spPr>
        <a:xfrm>
          <a:off x="4583880" y="3657600"/>
          <a:ext cx="155520" cy="8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4200</xdr:colOff>
      <xdr:row>28</xdr:row>
      <xdr:rowOff>38160</xdr:rowOff>
    </xdr:from>
    <xdr:to>
      <xdr:col>12</xdr:col>
      <xdr:colOff>189720</xdr:colOff>
      <xdr:row>28</xdr:row>
      <xdr:rowOff>124200</xdr:rowOff>
    </xdr:to>
    <xdr:pic>
      <xdr:nvPicPr>
        <xdr:cNvPr id="69" name="Picture 71" descr=""/>
        <xdr:cNvPicPr/>
      </xdr:nvPicPr>
      <xdr:blipFill>
        <a:blip r:embed="rId70"/>
        <a:stretch/>
      </xdr:blipFill>
      <xdr:spPr>
        <a:xfrm>
          <a:off x="4583880" y="4514760"/>
          <a:ext cx="155520" cy="8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4200</xdr:colOff>
      <xdr:row>35</xdr:row>
      <xdr:rowOff>38160</xdr:rowOff>
    </xdr:from>
    <xdr:to>
      <xdr:col>12</xdr:col>
      <xdr:colOff>189720</xdr:colOff>
      <xdr:row>35</xdr:row>
      <xdr:rowOff>124200</xdr:rowOff>
    </xdr:to>
    <xdr:pic>
      <xdr:nvPicPr>
        <xdr:cNvPr id="70" name="Picture 72" descr=""/>
        <xdr:cNvPicPr/>
      </xdr:nvPicPr>
      <xdr:blipFill>
        <a:blip r:embed="rId71"/>
        <a:stretch/>
      </xdr:blipFill>
      <xdr:spPr>
        <a:xfrm>
          <a:off x="4583880" y="5533920"/>
          <a:ext cx="155520" cy="8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4200</xdr:colOff>
      <xdr:row>40</xdr:row>
      <xdr:rowOff>37800</xdr:rowOff>
    </xdr:from>
    <xdr:to>
      <xdr:col>12</xdr:col>
      <xdr:colOff>189720</xdr:colOff>
      <xdr:row>40</xdr:row>
      <xdr:rowOff>123840</xdr:rowOff>
    </xdr:to>
    <xdr:pic>
      <xdr:nvPicPr>
        <xdr:cNvPr id="71" name="Picture 73" descr=""/>
        <xdr:cNvPicPr/>
      </xdr:nvPicPr>
      <xdr:blipFill>
        <a:blip r:embed="rId72"/>
        <a:stretch/>
      </xdr:blipFill>
      <xdr:spPr>
        <a:xfrm>
          <a:off x="4583880" y="6267240"/>
          <a:ext cx="155520" cy="8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4200</xdr:colOff>
      <xdr:row>10</xdr:row>
      <xdr:rowOff>18720</xdr:rowOff>
    </xdr:from>
    <xdr:to>
      <xdr:col>12</xdr:col>
      <xdr:colOff>172080</xdr:colOff>
      <xdr:row>10</xdr:row>
      <xdr:rowOff>123840</xdr:rowOff>
    </xdr:to>
    <xdr:pic>
      <xdr:nvPicPr>
        <xdr:cNvPr id="72" name="Picture 74" descr=""/>
        <xdr:cNvPicPr/>
      </xdr:nvPicPr>
      <xdr:blipFill>
        <a:blip r:embed="rId73"/>
        <a:stretch/>
      </xdr:blipFill>
      <xdr:spPr>
        <a:xfrm>
          <a:off x="4583880" y="1923840"/>
          <a:ext cx="137880" cy="10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4200</xdr:colOff>
      <xdr:row>17</xdr:row>
      <xdr:rowOff>19080</xdr:rowOff>
    </xdr:from>
    <xdr:to>
      <xdr:col>12</xdr:col>
      <xdr:colOff>172080</xdr:colOff>
      <xdr:row>17</xdr:row>
      <xdr:rowOff>123840</xdr:rowOff>
    </xdr:to>
    <xdr:pic>
      <xdr:nvPicPr>
        <xdr:cNvPr id="73" name="Picture 75" descr=""/>
        <xdr:cNvPicPr/>
      </xdr:nvPicPr>
      <xdr:blipFill>
        <a:blip r:embed="rId74"/>
        <a:stretch/>
      </xdr:blipFill>
      <xdr:spPr>
        <a:xfrm>
          <a:off x="4583880" y="2924280"/>
          <a:ext cx="13788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4200</xdr:colOff>
      <xdr:row>21</xdr:row>
      <xdr:rowOff>19080</xdr:rowOff>
    </xdr:from>
    <xdr:to>
      <xdr:col>12</xdr:col>
      <xdr:colOff>172080</xdr:colOff>
      <xdr:row>21</xdr:row>
      <xdr:rowOff>123840</xdr:rowOff>
    </xdr:to>
    <xdr:pic>
      <xdr:nvPicPr>
        <xdr:cNvPr id="74" name="Picture 76" descr=""/>
        <xdr:cNvPicPr/>
      </xdr:nvPicPr>
      <xdr:blipFill>
        <a:blip r:embed="rId75"/>
        <a:stretch/>
      </xdr:blipFill>
      <xdr:spPr>
        <a:xfrm>
          <a:off x="4583880" y="3495600"/>
          <a:ext cx="13788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4200</xdr:colOff>
      <xdr:row>30</xdr:row>
      <xdr:rowOff>19080</xdr:rowOff>
    </xdr:from>
    <xdr:to>
      <xdr:col>12</xdr:col>
      <xdr:colOff>172080</xdr:colOff>
      <xdr:row>30</xdr:row>
      <xdr:rowOff>123840</xdr:rowOff>
    </xdr:to>
    <xdr:pic>
      <xdr:nvPicPr>
        <xdr:cNvPr id="75" name="Picture 77" descr=""/>
        <xdr:cNvPicPr/>
      </xdr:nvPicPr>
      <xdr:blipFill>
        <a:blip r:embed="rId76"/>
        <a:stretch/>
      </xdr:blipFill>
      <xdr:spPr>
        <a:xfrm>
          <a:off x="4583880" y="4781520"/>
          <a:ext cx="13788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4200</xdr:colOff>
      <xdr:row>38</xdr:row>
      <xdr:rowOff>19080</xdr:rowOff>
    </xdr:from>
    <xdr:to>
      <xdr:col>12</xdr:col>
      <xdr:colOff>172080</xdr:colOff>
      <xdr:row>38</xdr:row>
      <xdr:rowOff>123840</xdr:rowOff>
    </xdr:to>
    <xdr:pic>
      <xdr:nvPicPr>
        <xdr:cNvPr id="76" name="Picture 78" descr=""/>
        <xdr:cNvPicPr/>
      </xdr:nvPicPr>
      <xdr:blipFill>
        <a:blip r:embed="rId77"/>
        <a:stretch/>
      </xdr:blipFill>
      <xdr:spPr>
        <a:xfrm>
          <a:off x="4583880" y="5962680"/>
          <a:ext cx="13788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4200</xdr:colOff>
      <xdr:row>43</xdr:row>
      <xdr:rowOff>19080</xdr:rowOff>
    </xdr:from>
    <xdr:to>
      <xdr:col>12</xdr:col>
      <xdr:colOff>172080</xdr:colOff>
      <xdr:row>43</xdr:row>
      <xdr:rowOff>124200</xdr:rowOff>
    </xdr:to>
    <xdr:pic>
      <xdr:nvPicPr>
        <xdr:cNvPr id="77" name="Picture 79" descr=""/>
        <xdr:cNvPicPr/>
      </xdr:nvPicPr>
      <xdr:blipFill>
        <a:blip r:embed="rId78"/>
        <a:stretch/>
      </xdr:blipFill>
      <xdr:spPr>
        <a:xfrm>
          <a:off x="4583880" y="6676920"/>
          <a:ext cx="137880" cy="105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excely.com/bet-for-free.shtml" TargetMode="External"/><Relationship Id="rId2" Type="http://schemas.openxmlformats.org/officeDocument/2006/relationships/hyperlink" Target="http://worldticketshop.cleafs.com/go?merc=1&amp;aff=QBeHTvRq8bdGD4J0&amp;redirect=http%3A//www.worldticketshop.com/cricket/cricket_world_cup_tickets" TargetMode="External"/><Relationship Id="rId3" Type="http://schemas.openxmlformats.org/officeDocument/2006/relationships/hyperlink" Target="http://www.excely.com/cricket/2011-world-cup.shtml" TargetMode="External"/><Relationship Id="rId4" Type="http://schemas.openxmlformats.org/officeDocument/2006/relationships/hyperlink" Target="http://cricket.yahoo.com/series/icc-cricket-world-cup_1241/" TargetMode="External"/><Relationship Id="rId5" Type="http://schemas.openxmlformats.org/officeDocument/2006/relationships/hyperlink" Target="http://www.archimy.com/" TargetMode="External"/><Relationship Id="rId6" Type="http://schemas.openxmlformats.org/officeDocument/2006/relationships/hyperlink" Target="http://www.cutmp3.net/" TargetMode="External"/><Relationship Id="rId7" Type="http://schemas.openxmlformats.org/officeDocument/2006/relationships/drawing" Target="../drawings/drawing1.xml"/><Relationship Id="rId8" Type="http://schemas.openxmlformats.org/officeDocument/2006/relationships/image" Target="../media/image14.png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49" activePane="bottomLeft" state="frozen"/>
      <selection pane="topLeft" activeCell="A1" activeCellId="0" sqref="A1"/>
      <selection pane="bottomLeft" activeCell="A70" activeCellId="0" sqref="A70"/>
    </sheetView>
  </sheetViews>
  <sheetFormatPr defaultColWidth="9.2890625" defaultRowHeight="11.25" zeroHeight="false" outlineLevelRow="0" outlineLevelCol="0"/>
  <cols>
    <col collapsed="false" customWidth="true" hidden="false" outlineLevel="0" max="1" min="1" style="0" width="11.32"/>
  </cols>
  <sheetData>
    <row r="1" s="1" customFormat="true" ht="11.25" hidden="false" customHeight="false" outlineLevel="0" collapsed="false">
      <c r="A1" s="1" t="s">
        <v>0</v>
      </c>
    </row>
    <row r="2" customFormat="false" ht="11.25" hidden="false" customHeight="false" outlineLevel="0" collapsed="false">
      <c r="A2" s="0" t="s">
        <v>1</v>
      </c>
    </row>
    <row r="3" customFormat="false" ht="11.25" hidden="false" customHeight="false" outlineLevel="0" collapsed="false">
      <c r="A3" s="0" t="s">
        <v>2</v>
      </c>
    </row>
    <row r="4" customFormat="false" ht="11.25" hidden="false" customHeight="false" outlineLevel="0" collapsed="false">
      <c r="A4" s="0" t="s">
        <v>3</v>
      </c>
    </row>
    <row r="5" customFormat="false" ht="11.25" hidden="false" customHeight="false" outlineLevel="0" collapsed="false">
      <c r="A5" s="0" t="s">
        <v>4</v>
      </c>
    </row>
    <row r="6" customFormat="false" ht="11.25" hidden="false" customHeight="false" outlineLevel="0" collapsed="false">
      <c r="A6" s="0" t="s">
        <v>5</v>
      </c>
    </row>
    <row r="7" customFormat="false" ht="11.25" hidden="false" customHeight="false" outlineLevel="0" collapsed="false">
      <c r="A7" s="0" t="s">
        <v>6</v>
      </c>
    </row>
    <row r="8" customFormat="false" ht="11.25" hidden="false" customHeight="false" outlineLevel="0" collapsed="false">
      <c r="A8" s="0" t="s">
        <v>7</v>
      </c>
    </row>
    <row r="9" customFormat="false" ht="11.25" hidden="false" customHeight="false" outlineLevel="0" collapsed="false">
      <c r="A9" s="0" t="s">
        <v>8</v>
      </c>
    </row>
    <row r="10" customFormat="false" ht="11.25" hidden="false" customHeight="false" outlineLevel="0" collapsed="false">
      <c r="A10" s="0" t="s">
        <v>9</v>
      </c>
    </row>
    <row r="11" customFormat="false" ht="11.25" hidden="false" customHeight="false" outlineLevel="0" collapsed="false">
      <c r="A11" s="0" t="s">
        <v>10</v>
      </c>
    </row>
    <row r="12" customFormat="false" ht="11.25" hidden="false" customHeight="false" outlineLevel="0" collapsed="false">
      <c r="A12" s="0" t="s">
        <v>11</v>
      </c>
    </row>
    <row r="13" customFormat="false" ht="11.25" hidden="false" customHeight="false" outlineLevel="0" collapsed="false">
      <c r="A13" s="0" t="s">
        <v>12</v>
      </c>
    </row>
    <row r="14" customFormat="false" ht="11.25" hidden="false" customHeight="false" outlineLevel="0" collapsed="false">
      <c r="A14" s="0" t="s">
        <v>13</v>
      </c>
    </row>
    <row r="15" customFormat="false" ht="11.25" hidden="false" customHeight="false" outlineLevel="0" collapsed="false">
      <c r="A15" s="0" t="s">
        <v>14</v>
      </c>
    </row>
    <row r="16" customFormat="false" ht="11.25" hidden="false" customHeight="false" outlineLevel="0" collapsed="false">
      <c r="A16" s="0" t="s">
        <v>15</v>
      </c>
    </row>
    <row r="17" customFormat="false" ht="11.25" hidden="false" customHeight="false" outlineLevel="0" collapsed="false">
      <c r="A17" s="0" t="s">
        <v>16</v>
      </c>
    </row>
    <row r="18" customFormat="false" ht="11.25" hidden="false" customHeight="false" outlineLevel="0" collapsed="false">
      <c r="A18" s="0" t="s">
        <v>17</v>
      </c>
    </row>
    <row r="19" customFormat="false" ht="11.25" hidden="false" customHeight="false" outlineLevel="0" collapsed="false">
      <c r="A19" s="0" t="s">
        <v>18</v>
      </c>
    </row>
    <row r="20" customFormat="false" ht="11.25" hidden="false" customHeight="false" outlineLevel="0" collapsed="false">
      <c r="A20" s="0" t="s">
        <v>19</v>
      </c>
    </row>
    <row r="21" customFormat="false" ht="11.25" hidden="false" customHeight="false" outlineLevel="0" collapsed="false">
      <c r="A21" s="0" t="s">
        <v>20</v>
      </c>
    </row>
    <row r="22" customFormat="false" ht="11.25" hidden="false" customHeight="false" outlineLevel="0" collapsed="false">
      <c r="A22" s="0" t="s">
        <v>21</v>
      </c>
    </row>
    <row r="23" customFormat="false" ht="11.25" hidden="false" customHeight="false" outlineLevel="0" collapsed="false">
      <c r="A23" s="0" t="s">
        <v>22</v>
      </c>
    </row>
    <row r="24" customFormat="false" ht="11.25" hidden="false" customHeight="false" outlineLevel="0" collapsed="false">
      <c r="A24" s="0" t="s">
        <v>23</v>
      </c>
    </row>
    <row r="25" customFormat="false" ht="11.25" hidden="false" customHeight="false" outlineLevel="0" collapsed="false">
      <c r="A25" s="0" t="s">
        <v>24</v>
      </c>
    </row>
    <row r="26" customFormat="false" ht="11.25" hidden="false" customHeight="false" outlineLevel="0" collapsed="false">
      <c r="A26" s="0" t="s">
        <v>25</v>
      </c>
    </row>
    <row r="27" customFormat="false" ht="11.25" hidden="false" customHeight="false" outlineLevel="0" collapsed="false">
      <c r="A27" s="0" t="s">
        <v>26</v>
      </c>
    </row>
    <row r="28" customFormat="false" ht="11.25" hidden="false" customHeight="false" outlineLevel="0" collapsed="false">
      <c r="A28" s="0" t="s">
        <v>27</v>
      </c>
    </row>
    <row r="29" customFormat="false" ht="11.25" hidden="false" customHeight="false" outlineLevel="0" collapsed="false">
      <c r="A29" s="0" t="s">
        <v>28</v>
      </c>
    </row>
    <row r="30" customFormat="false" ht="11.25" hidden="false" customHeight="false" outlineLevel="0" collapsed="false">
      <c r="A30" s="0" t="s">
        <v>29</v>
      </c>
    </row>
    <row r="31" customFormat="false" ht="11.25" hidden="false" customHeight="false" outlineLevel="0" collapsed="false">
      <c r="A31" s="0" t="s">
        <v>30</v>
      </c>
    </row>
    <row r="32" customFormat="false" ht="11.25" hidden="false" customHeight="false" outlineLevel="0" collapsed="false">
      <c r="A32" s="0" t="s">
        <v>31</v>
      </c>
    </row>
    <row r="33" customFormat="false" ht="11.25" hidden="false" customHeight="false" outlineLevel="0" collapsed="false">
      <c r="A33" s="0" t="s">
        <v>32</v>
      </c>
    </row>
    <row r="34" customFormat="false" ht="11.25" hidden="false" customHeight="false" outlineLevel="0" collapsed="false">
      <c r="A34" s="0" t="s">
        <v>33</v>
      </c>
    </row>
    <row r="35" customFormat="false" ht="11.25" hidden="false" customHeight="false" outlineLevel="0" collapsed="false">
      <c r="A35" s="0" t="s">
        <v>34</v>
      </c>
    </row>
    <row r="36" customFormat="false" ht="11.25" hidden="false" customHeight="false" outlineLevel="0" collapsed="false">
      <c r="A36" s="0" t="s">
        <v>35</v>
      </c>
    </row>
    <row r="37" customFormat="false" ht="11.25" hidden="false" customHeight="false" outlineLevel="0" collapsed="false">
      <c r="A37" s="0" t="s">
        <v>36</v>
      </c>
    </row>
    <row r="38" customFormat="false" ht="11.25" hidden="false" customHeight="false" outlineLevel="0" collapsed="false">
      <c r="A38" s="0" t="s">
        <v>37</v>
      </c>
    </row>
    <row r="39" customFormat="false" ht="11.25" hidden="false" customHeight="false" outlineLevel="0" collapsed="false">
      <c r="A39" s="0" t="s">
        <v>38</v>
      </c>
    </row>
    <row r="40" customFormat="false" ht="11.25" hidden="false" customHeight="false" outlineLevel="0" collapsed="false">
      <c r="A40" s="0" t="s">
        <v>39</v>
      </c>
    </row>
    <row r="41" customFormat="false" ht="11.25" hidden="false" customHeight="false" outlineLevel="0" collapsed="false">
      <c r="A41" s="0" t="s">
        <v>40</v>
      </c>
    </row>
    <row r="42" customFormat="false" ht="11.25" hidden="false" customHeight="false" outlineLevel="0" collapsed="false">
      <c r="A42" s="0" t="s">
        <v>41</v>
      </c>
    </row>
    <row r="43" customFormat="false" ht="11.25" hidden="false" customHeight="false" outlineLevel="0" collapsed="false">
      <c r="A43" s="0" t="s">
        <v>42</v>
      </c>
    </row>
    <row r="44" customFormat="false" ht="11.25" hidden="false" customHeight="false" outlineLevel="0" collapsed="false">
      <c r="A44" s="0" t="s">
        <v>43</v>
      </c>
    </row>
    <row r="45" customFormat="false" ht="11.25" hidden="false" customHeight="false" outlineLevel="0" collapsed="false">
      <c r="A45" s="0" t="s">
        <v>44</v>
      </c>
    </row>
    <row r="46" customFormat="false" ht="11.25" hidden="false" customHeight="false" outlineLevel="0" collapsed="false">
      <c r="A46" s="0" t="s">
        <v>45</v>
      </c>
    </row>
    <row r="47" customFormat="false" ht="11.25" hidden="false" customHeight="false" outlineLevel="0" collapsed="false">
      <c r="A47" s="0" t="s">
        <v>46</v>
      </c>
    </row>
    <row r="49" customFormat="false" ht="11.25" hidden="false" customHeight="false" outlineLevel="0" collapsed="false">
      <c r="A49" s="0" t="s">
        <v>47</v>
      </c>
    </row>
    <row r="50" customFormat="false" ht="11.25" hidden="false" customHeight="false" outlineLevel="0" collapsed="false">
      <c r="A50" s="0" t="s">
        <v>48</v>
      </c>
    </row>
    <row r="51" customFormat="false" ht="11.25" hidden="false" customHeight="false" outlineLevel="0" collapsed="false">
      <c r="A51" s="0" t="s">
        <v>49</v>
      </c>
    </row>
    <row r="52" customFormat="false" ht="11.25" hidden="false" customHeight="false" outlineLevel="0" collapsed="false">
      <c r="A52" s="0" t="s">
        <v>50</v>
      </c>
    </row>
    <row r="53" customFormat="false" ht="11.25" hidden="false" customHeight="false" outlineLevel="0" collapsed="false">
      <c r="A53" s="0" t="s">
        <v>51</v>
      </c>
    </row>
    <row r="54" customFormat="false" ht="11.25" hidden="false" customHeight="false" outlineLevel="0" collapsed="false">
      <c r="A54" s="0" t="s">
        <v>52</v>
      </c>
    </row>
    <row r="55" customFormat="false" ht="11.25" hidden="false" customHeight="false" outlineLevel="0" collapsed="false">
      <c r="A55" s="0" t="s">
        <v>53</v>
      </c>
    </row>
    <row r="56" customFormat="false" ht="11.25" hidden="false" customHeight="false" outlineLevel="0" collapsed="false">
      <c r="A56" s="0" t="s">
        <v>54</v>
      </c>
    </row>
    <row r="57" customFormat="false" ht="11.25" hidden="false" customHeight="false" outlineLevel="0" collapsed="false">
      <c r="A57" s="0" t="s">
        <v>55</v>
      </c>
    </row>
    <row r="58" customFormat="false" ht="11.25" hidden="false" customHeight="false" outlineLevel="0" collapsed="false">
      <c r="A58" s="0" t="s">
        <v>56</v>
      </c>
    </row>
    <row r="59" customFormat="false" ht="11.25" hidden="false" customHeight="false" outlineLevel="0" collapsed="false">
      <c r="A59" s="0" t="s">
        <v>57</v>
      </c>
    </row>
    <row r="60" customFormat="false" ht="11.25" hidden="false" customHeight="false" outlineLevel="0" collapsed="false">
      <c r="A60" s="0" t="s">
        <v>58</v>
      </c>
    </row>
    <row r="61" customFormat="false" ht="11.25" hidden="false" customHeight="false" outlineLevel="0" collapsed="false">
      <c r="A61" s="0" t="s">
        <v>59</v>
      </c>
    </row>
    <row r="62" customFormat="false" ht="11.25" hidden="false" customHeight="false" outlineLevel="0" collapsed="false">
      <c r="A62" s="0" t="s">
        <v>60</v>
      </c>
    </row>
    <row r="63" customFormat="false" ht="11.25" hidden="false" customHeight="false" outlineLevel="0" collapsed="false">
      <c r="A63" s="0" t="s">
        <v>61</v>
      </c>
    </row>
    <row r="64" customFormat="false" ht="11.25" hidden="false" customHeight="false" outlineLevel="0" collapsed="false">
      <c r="A64" s="0" t="s">
        <v>62</v>
      </c>
    </row>
    <row r="65" customFormat="false" ht="11.25" hidden="false" customHeight="false" outlineLevel="0" collapsed="false">
      <c r="A65" s="0" t="s">
        <v>63</v>
      </c>
    </row>
    <row r="66" customFormat="false" ht="11.25" hidden="false" customHeight="false" outlineLevel="0" collapsed="false">
      <c r="A66" s="0" t="s">
        <v>64</v>
      </c>
    </row>
    <row r="67" customFormat="false" ht="11.25" hidden="false" customHeight="false" outlineLevel="0" collapsed="false">
      <c r="A67" s="0" t="s">
        <v>65</v>
      </c>
    </row>
    <row r="68" customFormat="false" ht="11.25" hidden="false" customHeight="false" outlineLevel="0" collapsed="false">
      <c r="A68" s="0" t="s">
        <v>66</v>
      </c>
    </row>
    <row r="69" customFormat="false" ht="11.25" hidden="false" customHeight="false" outlineLevel="0" collapsed="false">
      <c r="A69" s="0" t="s">
        <v>67</v>
      </c>
    </row>
    <row r="70" customFormat="false" ht="11.25" hidden="false" customHeight="false" outlineLevel="0" collapsed="false">
      <c r="A70" s="0" t="s">
        <v>6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" width="2.49"/>
    <col collapsed="false" customWidth="true" hidden="false" outlineLevel="0" max="2" min="2" style="2" width="25.49"/>
    <col collapsed="false" customWidth="true" hidden="false" outlineLevel="0" max="3" min="3" style="3" width="22.66"/>
    <col collapsed="false" customWidth="true" hidden="false" outlineLevel="0" max="4" min="4" style="2" width="2.99"/>
    <col collapsed="false" customWidth="true" hidden="false" outlineLevel="0" max="5" min="5" style="2" width="2.49"/>
    <col collapsed="false" customWidth="true" hidden="false" outlineLevel="0" max="6" min="6" style="2" width="18.99"/>
    <col collapsed="false" customWidth="true" hidden="false" outlineLevel="0" max="7" min="7" style="2" width="33.32"/>
    <col collapsed="false" customWidth="true" hidden="false" outlineLevel="0" max="8" min="8" style="2" width="2.99"/>
    <col collapsed="false" customWidth="false" hidden="false" outlineLevel="0" max="257" min="9" style="2" width="9.32"/>
  </cols>
  <sheetData>
    <row r="2" customFormat="false" ht="16.5" hidden="false" customHeight="false" outlineLevel="0" collapsed="false">
      <c r="B2" s="4" t="s">
        <v>69</v>
      </c>
      <c r="C2" s="5"/>
      <c r="D2" s="6"/>
    </row>
    <row r="3" customFormat="false" ht="12.75" hidden="false" customHeight="false" outlineLevel="0" collapsed="false">
      <c r="B3" s="7"/>
      <c r="C3" s="8"/>
      <c r="D3" s="9"/>
    </row>
    <row r="4" customFormat="false" ht="12.75" hidden="false" customHeight="false" outlineLevel="0" collapsed="false">
      <c r="B4" s="10" t="s">
        <v>70</v>
      </c>
      <c r="C4" s="11" t="s">
        <v>0</v>
      </c>
      <c r="D4" s="9"/>
    </row>
    <row r="5" customFormat="false" ht="12.75" hidden="false" customHeight="false" outlineLevel="0" collapsed="false">
      <c r="B5" s="7"/>
      <c r="C5" s="8"/>
      <c r="D5" s="9"/>
    </row>
    <row r="6" customFormat="false" ht="12.75" hidden="false" customHeight="false" outlineLevel="0" collapsed="false">
      <c r="B6" s="10" t="s">
        <v>71</v>
      </c>
      <c r="C6" s="11" t="s">
        <v>72</v>
      </c>
      <c r="D6" s="9"/>
    </row>
    <row r="7" customFormat="false" ht="12.75" hidden="false" customHeight="false" outlineLevel="0" collapsed="false">
      <c r="B7" s="7"/>
      <c r="C7" s="8"/>
      <c r="D7" s="9"/>
    </row>
    <row r="8" customFormat="false" ht="12.75" hidden="false" customHeight="false" outlineLevel="0" collapsed="false">
      <c r="B8" s="10" t="s">
        <v>73</v>
      </c>
      <c r="C8" s="12" t="s">
        <v>74</v>
      </c>
      <c r="D8" s="9"/>
    </row>
    <row r="9" customFormat="false" ht="12.75" hidden="false" customHeight="false" outlineLevel="0" collapsed="false">
      <c r="B9" s="7"/>
      <c r="C9" s="8"/>
      <c r="D9" s="9"/>
    </row>
    <row r="10" customFormat="false" ht="12.75" hidden="false" customHeight="false" outlineLevel="0" collapsed="false">
      <c r="B10" s="10" t="s">
        <v>75</v>
      </c>
      <c r="C10" s="12" t="s">
        <v>76</v>
      </c>
      <c r="D10" s="9"/>
    </row>
    <row r="11" customFormat="false" ht="12.75" hidden="false" customHeight="false" outlineLevel="0" collapsed="false">
      <c r="B11" s="13"/>
      <c r="C11" s="14"/>
      <c r="D11" s="15"/>
    </row>
    <row r="12" customFormat="false" ht="12.75" hidden="false" customHeight="false" outlineLevel="0" collapsed="false">
      <c r="B12" s="16"/>
      <c r="C12" s="16"/>
      <c r="D12" s="16"/>
      <c r="E12" s="16"/>
    </row>
    <row r="13" s="17" customFormat="true" ht="12.75" hidden="false" customHeight="false" outlineLevel="0" collapsed="false">
      <c r="B13" s="18" t="s">
        <v>77</v>
      </c>
      <c r="C13" s="18" t="n">
        <f aca="false">IF(ISERROR(MATCH(C4,#NAME?,0)),1,MATCH(C4,#NAME?,0))</f>
        <v>1</v>
      </c>
      <c r="D13" s="19"/>
    </row>
    <row r="14" s="17" customFormat="true" ht="12.75" hidden="false" customHeight="false" outlineLevel="0" collapsed="false">
      <c r="B14" s="18" t="s">
        <v>78</v>
      </c>
      <c r="C14" s="20" t="n">
        <f aca="false">TIME(VLOOKUP(C8,B16:C39,2,FALSE()),VLOOKUP(C10,B41:C44,2,FALSE()),0)</f>
        <v>0.458333333333333</v>
      </c>
      <c r="D14" s="19"/>
    </row>
    <row r="15" s="17" customFormat="true" ht="12.75" hidden="false" customHeight="false" outlineLevel="0" collapsed="false">
      <c r="B15" s="18"/>
      <c r="C15" s="18"/>
      <c r="D15" s="19"/>
    </row>
    <row r="16" s="17" customFormat="true" ht="12.75" hidden="false" customHeight="false" outlineLevel="0" collapsed="false">
      <c r="B16" s="18" t="s">
        <v>79</v>
      </c>
      <c r="C16" s="18" t="n">
        <v>0</v>
      </c>
      <c r="D16" s="19"/>
    </row>
    <row r="17" s="17" customFormat="true" ht="12.75" hidden="false" customHeight="false" outlineLevel="0" collapsed="false">
      <c r="B17" s="18" t="s">
        <v>80</v>
      </c>
      <c r="C17" s="18" t="n">
        <v>1</v>
      </c>
      <c r="D17" s="19"/>
    </row>
    <row r="18" s="17" customFormat="true" ht="12.75" hidden="false" customHeight="false" outlineLevel="0" collapsed="false">
      <c r="B18" s="18" t="s">
        <v>81</v>
      </c>
      <c r="C18" s="18" t="n">
        <v>2</v>
      </c>
      <c r="D18" s="19"/>
    </row>
    <row r="19" s="17" customFormat="true" ht="12.75" hidden="false" customHeight="false" outlineLevel="0" collapsed="false">
      <c r="B19" s="18" t="s">
        <v>82</v>
      </c>
      <c r="C19" s="18" t="n">
        <v>3</v>
      </c>
      <c r="D19" s="19"/>
    </row>
    <row r="20" s="17" customFormat="true" ht="12.75" hidden="false" customHeight="false" outlineLevel="0" collapsed="false">
      <c r="B20" s="18" t="s">
        <v>83</v>
      </c>
      <c r="C20" s="18" t="n">
        <v>4</v>
      </c>
      <c r="D20" s="19"/>
    </row>
    <row r="21" s="17" customFormat="true" ht="12.75" hidden="false" customHeight="false" outlineLevel="0" collapsed="false">
      <c r="B21" s="18" t="s">
        <v>84</v>
      </c>
      <c r="C21" s="18" t="n">
        <v>5</v>
      </c>
      <c r="D21" s="19"/>
    </row>
    <row r="22" s="17" customFormat="true" ht="12.75" hidden="false" customHeight="false" outlineLevel="0" collapsed="false">
      <c r="B22" s="18" t="s">
        <v>85</v>
      </c>
      <c r="C22" s="18" t="n">
        <v>6</v>
      </c>
      <c r="D22" s="19"/>
    </row>
    <row r="23" s="17" customFormat="true" ht="12.75" hidden="false" customHeight="false" outlineLevel="0" collapsed="false">
      <c r="B23" s="18" t="s">
        <v>86</v>
      </c>
      <c r="C23" s="18" t="n">
        <v>7</v>
      </c>
      <c r="D23" s="19"/>
    </row>
    <row r="24" s="17" customFormat="true" ht="12.75" hidden="false" customHeight="false" outlineLevel="0" collapsed="false">
      <c r="B24" s="18" t="s">
        <v>87</v>
      </c>
      <c r="C24" s="18" t="n">
        <v>8</v>
      </c>
      <c r="D24" s="19"/>
    </row>
    <row r="25" s="17" customFormat="true" ht="12.75" hidden="false" customHeight="false" outlineLevel="0" collapsed="false">
      <c r="B25" s="18" t="s">
        <v>88</v>
      </c>
      <c r="C25" s="18" t="n">
        <v>9</v>
      </c>
      <c r="D25" s="19"/>
    </row>
    <row r="26" s="17" customFormat="true" ht="12.75" hidden="false" customHeight="false" outlineLevel="0" collapsed="false">
      <c r="B26" s="18" t="s">
        <v>89</v>
      </c>
      <c r="C26" s="18" t="n">
        <v>10</v>
      </c>
      <c r="D26" s="19"/>
    </row>
    <row r="27" s="17" customFormat="true" ht="12.75" hidden="false" customHeight="false" outlineLevel="0" collapsed="false">
      <c r="B27" s="18" t="s">
        <v>74</v>
      </c>
      <c r="C27" s="18" t="n">
        <v>11</v>
      </c>
      <c r="D27" s="19"/>
    </row>
    <row r="28" s="17" customFormat="true" ht="12.75" hidden="false" customHeight="false" outlineLevel="0" collapsed="false">
      <c r="B28" s="18" t="s">
        <v>90</v>
      </c>
      <c r="C28" s="18" t="n">
        <v>12</v>
      </c>
      <c r="D28" s="19"/>
    </row>
    <row r="29" s="17" customFormat="true" ht="12.75" hidden="false" customHeight="false" outlineLevel="0" collapsed="false">
      <c r="B29" s="18" t="s">
        <v>91</v>
      </c>
      <c r="C29" s="18" t="n">
        <v>13</v>
      </c>
      <c r="D29" s="19"/>
    </row>
    <row r="30" s="17" customFormat="true" ht="12.75" hidden="false" customHeight="false" outlineLevel="0" collapsed="false">
      <c r="B30" s="18" t="s">
        <v>92</v>
      </c>
      <c r="C30" s="18" t="n">
        <v>14</v>
      </c>
      <c r="D30" s="19"/>
    </row>
    <row r="31" s="17" customFormat="true" ht="12.75" hidden="false" customHeight="false" outlineLevel="0" collapsed="false">
      <c r="B31" s="18" t="s">
        <v>93</v>
      </c>
      <c r="C31" s="18" t="n">
        <v>15</v>
      </c>
      <c r="D31" s="19"/>
    </row>
    <row r="32" s="17" customFormat="true" ht="12.75" hidden="false" customHeight="false" outlineLevel="0" collapsed="false">
      <c r="B32" s="18" t="s">
        <v>94</v>
      </c>
      <c r="C32" s="18" t="n">
        <v>16</v>
      </c>
      <c r="D32" s="19"/>
    </row>
    <row r="33" s="17" customFormat="true" ht="12.75" hidden="false" customHeight="false" outlineLevel="0" collapsed="false">
      <c r="B33" s="18" t="s">
        <v>95</v>
      </c>
      <c r="C33" s="18" t="n">
        <v>17</v>
      </c>
      <c r="D33" s="19"/>
    </row>
    <row r="34" s="17" customFormat="true" ht="12.75" hidden="false" customHeight="false" outlineLevel="0" collapsed="false">
      <c r="B34" s="18" t="s">
        <v>96</v>
      </c>
      <c r="C34" s="18" t="n">
        <v>18</v>
      </c>
      <c r="D34" s="19"/>
    </row>
    <row r="35" s="17" customFormat="true" ht="12.75" hidden="false" customHeight="false" outlineLevel="0" collapsed="false">
      <c r="B35" s="18" t="s">
        <v>97</v>
      </c>
      <c r="C35" s="18" t="n">
        <v>19</v>
      </c>
      <c r="D35" s="19"/>
    </row>
    <row r="36" s="17" customFormat="true" ht="12.75" hidden="false" customHeight="false" outlineLevel="0" collapsed="false">
      <c r="B36" s="18" t="s">
        <v>98</v>
      </c>
      <c r="C36" s="18" t="n">
        <v>20</v>
      </c>
      <c r="D36" s="19"/>
    </row>
    <row r="37" s="17" customFormat="true" ht="12.75" hidden="false" customHeight="false" outlineLevel="0" collapsed="false">
      <c r="B37" s="18" t="s">
        <v>99</v>
      </c>
      <c r="C37" s="18" t="n">
        <v>21</v>
      </c>
      <c r="D37" s="19"/>
    </row>
    <row r="38" s="17" customFormat="true" ht="12.75" hidden="false" customHeight="false" outlineLevel="0" collapsed="false">
      <c r="B38" s="18" t="s">
        <v>100</v>
      </c>
      <c r="C38" s="18" t="n">
        <v>22</v>
      </c>
      <c r="D38" s="19"/>
    </row>
    <row r="39" s="17" customFormat="true" ht="12.75" hidden="false" customHeight="false" outlineLevel="0" collapsed="false">
      <c r="B39" s="18" t="s">
        <v>101</v>
      </c>
      <c r="C39" s="18" t="n">
        <v>23</v>
      </c>
      <c r="D39" s="19"/>
    </row>
    <row r="40" s="17" customFormat="true" ht="12.75" hidden="false" customHeight="false" outlineLevel="0" collapsed="false">
      <c r="B40" s="18"/>
      <c r="C40" s="18"/>
      <c r="D40" s="19"/>
    </row>
    <row r="41" s="17" customFormat="true" ht="12.75" hidden="false" customHeight="false" outlineLevel="0" collapsed="false">
      <c r="B41" s="18" t="s">
        <v>76</v>
      </c>
      <c r="C41" s="18" t="n">
        <v>0</v>
      </c>
      <c r="D41" s="19"/>
    </row>
    <row r="42" s="17" customFormat="true" ht="12.75" hidden="false" customHeight="false" outlineLevel="0" collapsed="false">
      <c r="B42" s="18" t="s">
        <v>102</v>
      </c>
      <c r="C42" s="18" t="n">
        <v>15</v>
      </c>
      <c r="D42" s="19"/>
    </row>
    <row r="43" s="17" customFormat="true" ht="12.75" hidden="false" customHeight="false" outlineLevel="0" collapsed="false">
      <c r="B43" s="18" t="s">
        <v>103</v>
      </c>
      <c r="C43" s="18" t="n">
        <v>30</v>
      </c>
      <c r="D43" s="19"/>
    </row>
    <row r="44" s="17" customFormat="true" ht="12.75" hidden="false" customHeight="false" outlineLevel="0" collapsed="false">
      <c r="B44" s="18" t="s">
        <v>104</v>
      </c>
      <c r="C44" s="18" t="n">
        <v>45</v>
      </c>
      <c r="D44" s="19"/>
    </row>
    <row r="45" customFormat="false" ht="12.75" hidden="false" customHeight="false" outlineLevel="0" collapsed="false">
      <c r="B45" s="21"/>
      <c r="C45" s="21"/>
      <c r="D45" s="22"/>
    </row>
    <row r="46" customFormat="false" ht="12.75" hidden="false" customHeight="false" outlineLevel="0" collapsed="false">
      <c r="C46" s="2"/>
    </row>
    <row r="47" customFormat="false" ht="12.75" hidden="false" customHeight="false" outlineLevel="0" collapsed="false">
      <c r="C47" s="2"/>
    </row>
    <row r="48" customFormat="false" ht="12.75" hidden="false" customHeight="false" outlineLevel="0" collapsed="false">
      <c r="C48" s="2"/>
    </row>
    <row r="49" customFormat="false" ht="12.75" hidden="false" customHeight="false" outlineLevel="0" collapsed="false">
      <c r="C49" s="2"/>
    </row>
    <row r="50" customFormat="false" ht="12.75" hidden="false" customHeight="false" outlineLevel="0" collapsed="false">
      <c r="C50" s="2"/>
    </row>
    <row r="51" customFormat="false" ht="12.75" hidden="false" customHeight="false" outlineLevel="0" collapsed="false">
      <c r="C51" s="2"/>
    </row>
  </sheetData>
  <sheetProtection sheet="true" password="81d4"/>
  <dataValidations count="4">
    <dataValidation allowBlank="true" errorStyle="stop" operator="between" prompt="Use drop-down List" promptTitle="Select Minutes" showDropDown="false" showErrorMessage="true" showInputMessage="true" sqref="C10" type="list">
      <formula1>$B$41:$B$44</formula1>
      <formula2>0</formula2>
    </dataValidation>
    <dataValidation allowBlank="true" errorStyle="stop" operator="between" prompt="Use drop-down List" promptTitle="Select GTM-time" showDropDown="false" showErrorMessage="true" showInputMessage="true" sqref="C8" type="list">
      <formula1>$B$16:$B$39</formula1>
      <formula2>0</formula2>
    </dataValidation>
    <dataValidation allowBlank="true" errorStyle="stop" operator="between" showDropDown="false" showErrorMessage="true" showInputMessage="false" sqref="C4" type="list">
      <formula1>"English"</formula1>
      <formula2>0</formula2>
    </dataValidation>
    <dataValidation allowBlank="true" errorStyle="stop" operator="between" showDropDown="false" showErrorMessage="true" showInputMessage="false" sqref="C6" type="list">
      <formula1>"Yes,No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32421875" defaultRowHeight="11.25" zeroHeight="false" outlineLevelRow="0" outlineLevelCol="0"/>
  <cols>
    <col collapsed="false" customWidth="true" hidden="false" outlineLevel="0" max="1" min="1" style="23" width="3.81"/>
    <col collapsed="false" customWidth="true" hidden="false" outlineLevel="0" max="2" min="2" style="23" width="5.15"/>
    <col collapsed="false" customWidth="true" hidden="false" outlineLevel="0" max="3" min="3" style="23" width="10.99"/>
    <col collapsed="false" customWidth="true" hidden="false" outlineLevel="0" max="4" min="4" style="23" width="6.15"/>
    <col collapsed="false" customWidth="true" hidden="false" outlineLevel="0" max="5" min="5" style="24" width="21.82"/>
    <col collapsed="false" customWidth="true" hidden="false" outlineLevel="0" max="8" min="6" style="23" width="5.82"/>
    <col collapsed="false" customWidth="true" hidden="false" outlineLevel="0" max="9" min="9" style="23" width="5.66"/>
    <col collapsed="false" customWidth="true" hidden="false" outlineLevel="0" max="12" min="10" style="23" width="5.82"/>
    <col collapsed="false" customWidth="true" hidden="false" outlineLevel="0" max="13" min="13" style="25" width="21.82"/>
    <col collapsed="false" customWidth="true" hidden="false" outlineLevel="0" max="14" min="14" style="25" width="24.5"/>
    <col collapsed="false" customWidth="true" hidden="false" outlineLevel="0" max="15" min="15" style="25" width="11.15"/>
    <col collapsed="false" customWidth="true" hidden="false" outlineLevel="0" max="16" min="16" style="26" width="2.65"/>
    <col collapsed="false" customWidth="true" hidden="false" outlineLevel="0" max="17" min="17" style="26" width="13.98"/>
    <col collapsed="false" customWidth="true" hidden="false" outlineLevel="0" max="21" min="18" style="23" width="5.32"/>
    <col collapsed="false" customWidth="true" hidden="true" outlineLevel="0" max="22" min="22" style="23" width="5.32"/>
    <col collapsed="false" customWidth="true" hidden="false" outlineLevel="0" max="23" min="23" style="23" width="6.5"/>
    <col collapsed="false" customWidth="true" hidden="false" outlineLevel="0" max="24" min="24" style="23" width="5.32"/>
    <col collapsed="false" customWidth="true" hidden="true" outlineLevel="0" max="25" min="25" style="27" width="2.65"/>
    <col collapsed="false" customWidth="true" hidden="true" outlineLevel="0" max="27" min="26" style="28" width="5.32"/>
    <col collapsed="false" customWidth="true" hidden="true" outlineLevel="0" max="28" min="28" style="29" width="13.98"/>
    <col collapsed="false" customWidth="true" hidden="true" outlineLevel="0" max="32" min="29" style="28" width="5.32"/>
    <col collapsed="false" customWidth="true" hidden="true" outlineLevel="0" max="34" min="33" style="28" width="6.99"/>
    <col collapsed="false" customWidth="true" hidden="true" outlineLevel="0" max="35" min="35" style="28" width="5.32"/>
    <col collapsed="false" customWidth="true" hidden="true" outlineLevel="0" max="36" min="36" style="29" width="2.99"/>
    <col collapsed="false" customWidth="true" hidden="true" outlineLevel="0" max="38" min="37" style="29" width="14.15"/>
    <col collapsed="false" customWidth="true" hidden="true" outlineLevel="0" max="39" min="39" style="28" width="6.5"/>
    <col collapsed="false" customWidth="true" hidden="true" outlineLevel="0" max="40" min="40" style="28" width="12.65"/>
    <col collapsed="false" customWidth="true" hidden="true" outlineLevel="0" max="41" min="41" style="28" width="6.66"/>
    <col collapsed="false" customWidth="true" hidden="true" outlineLevel="0" max="42" min="42" style="28" width="13.32"/>
    <col collapsed="false" customWidth="true" hidden="true" outlineLevel="0" max="43" min="43" style="28" width="6.66"/>
    <col collapsed="false" customWidth="true" hidden="true" outlineLevel="0" max="46" min="44" style="28" width="6.5"/>
    <col collapsed="false" customWidth="true" hidden="true" outlineLevel="0" max="47" min="47" style="29" width="2.81"/>
    <col collapsed="false" customWidth="true" hidden="true" outlineLevel="0" max="48" min="48" style="29" width="46.99"/>
    <col collapsed="false" customWidth="true" hidden="false" outlineLevel="0" max="49" min="49" style="30" width="2.81"/>
    <col collapsed="false" customWidth="false" hidden="false" outlineLevel="0" max="50" min="50" style="30" width="9.32"/>
    <col collapsed="false" customWidth="false" hidden="false" outlineLevel="0" max="257" min="51" style="26" width="9.32"/>
  </cols>
  <sheetData>
    <row r="1" customFormat="false" ht="31.5" hidden="false" customHeight="false" outlineLevel="0" collapsed="false">
      <c r="A1" s="31" t="str">
        <f aca="false">INDEX(T,2,lang)</f>
        <v>2011 Cricket World Cup Tournament Schedule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</row>
    <row r="3" customFormat="false" ht="21" hidden="false" customHeight="false" outlineLevel="0" collapsed="false">
      <c r="A3" s="0"/>
      <c r="B3" s="32" t="s">
        <v>105</v>
      </c>
      <c r="C3" s="32"/>
      <c r="D3" s="32"/>
      <c r="E3" s="32"/>
      <c r="F3" s="32"/>
      <c r="G3" s="32"/>
      <c r="H3" s="32"/>
      <c r="I3" s="25"/>
      <c r="J3" s="33" t="s">
        <v>106</v>
      </c>
      <c r="K3" s="33"/>
      <c r="L3" s="33"/>
      <c r="M3" s="33"/>
      <c r="N3" s="33"/>
      <c r="O3" s="33"/>
      <c r="S3" s="34"/>
      <c r="T3" s="35" t="s">
        <v>107</v>
      </c>
      <c r="U3" s="35"/>
      <c r="V3" s="35"/>
      <c r="W3" s="35"/>
      <c r="X3" s="35"/>
    </row>
    <row r="5" customFormat="false" ht="18.75" hidden="false" customHeight="true" outlineLevel="0" collapsed="false">
      <c r="A5" s="36" t="str">
        <f aca="false">INDEX(T,3,lang)</f>
        <v>First Round</v>
      </c>
      <c r="B5" s="36"/>
      <c r="C5" s="36"/>
      <c r="D5" s="36"/>
      <c r="E5" s="36"/>
      <c r="F5" s="36"/>
      <c r="G5" s="36"/>
      <c r="H5" s="36"/>
      <c r="I5" s="36"/>
      <c r="J5" s="36"/>
      <c r="K5" s="36"/>
      <c r="L5" s="36"/>
      <c r="M5" s="36"/>
      <c r="N5" s="36"/>
      <c r="O5" s="36"/>
      <c r="Q5" s="37" t="s">
        <v>108</v>
      </c>
      <c r="R5" s="37"/>
      <c r="S5" s="37"/>
      <c r="T5" s="37"/>
      <c r="U5" s="37"/>
      <c r="V5" s="37"/>
      <c r="W5" s="37"/>
      <c r="X5" s="37"/>
      <c r="AO5" s="28" t="n">
        <f aca="false">ROUND(MOD(H11,1)*10,0)/6</f>
        <v>0.666666666666667</v>
      </c>
    </row>
    <row r="6" customFormat="false" ht="11.25" hidden="false" customHeight="false" outlineLevel="0" collapsed="false">
      <c r="E6" s="23"/>
      <c r="F6" s="34" t="str">
        <f aca="false">INDEX(T,40,lang)</f>
        <v>Runs</v>
      </c>
      <c r="G6" s="34" t="str">
        <f aca="false">INDEX(T,70,lang)</f>
        <v>Wickets</v>
      </c>
      <c r="H6" s="34" t="str">
        <f aca="false">INDEX(T,41,lang)</f>
        <v>Overs</v>
      </c>
      <c r="I6" s="34" t="str">
        <f aca="false">INDEX(T,69,lang)</f>
        <v>Innings</v>
      </c>
      <c r="J6" s="34" t="str">
        <f aca="false">INDEX(T,40,lang)</f>
        <v>Runs</v>
      </c>
      <c r="K6" s="34" t="str">
        <f aca="false">INDEX(T,70,lang)</f>
        <v>Wickets</v>
      </c>
      <c r="L6" s="34" t="str">
        <f aca="false">INDEX(T,41,lang)</f>
        <v>Overs</v>
      </c>
      <c r="Z6" s="38" t="s">
        <v>109</v>
      </c>
      <c r="AA6" s="38" t="s">
        <v>110</v>
      </c>
      <c r="AB6" s="39" t="s">
        <v>42</v>
      </c>
      <c r="AC6" s="38" t="s">
        <v>43</v>
      </c>
      <c r="AD6" s="38" t="s">
        <v>44</v>
      </c>
      <c r="AE6" s="38" t="s">
        <v>45</v>
      </c>
      <c r="AF6" s="38" t="s">
        <v>46</v>
      </c>
      <c r="AG6" s="38"/>
      <c r="AH6" s="38" t="s">
        <v>47</v>
      </c>
      <c r="AI6" s="38" t="s">
        <v>48</v>
      </c>
      <c r="AO6" s="38" t="s">
        <v>40</v>
      </c>
      <c r="AQ6" s="38" t="s">
        <v>40</v>
      </c>
    </row>
    <row r="7" customFormat="false" ht="11.25" hidden="false" customHeight="false" outlineLevel="0" collapsed="false">
      <c r="A7" s="34" t="n">
        <v>1</v>
      </c>
      <c r="B7" s="34" t="str">
        <f aca="false">INDEX(T,18+WEEKDAY(AL7,1),lang)</f>
        <v>Sat</v>
      </c>
      <c r="C7" s="40" t="str">
        <f aca="false">DAY(AL7)&amp;" "&amp;INDEX(T,6+MONTH(AL7),lang)&amp;" 2011"</f>
        <v>19 Feb 2011</v>
      </c>
      <c r="D7" s="41" t="n">
        <f aca="false">TIME(HOUR(AL7),MINUTE(AL7),0)</f>
        <v>0.354166666666667</v>
      </c>
      <c r="E7" s="42" t="str">
        <f aca="false">INDEX(T,35,lang)</f>
        <v>India</v>
      </c>
      <c r="F7" s="43" t="n">
        <v>370</v>
      </c>
      <c r="G7" s="43" t="n">
        <v>4</v>
      </c>
      <c r="H7" s="43" t="n">
        <v>50</v>
      </c>
      <c r="I7" s="44" t="s">
        <v>111</v>
      </c>
      <c r="J7" s="43" t="n">
        <v>283</v>
      </c>
      <c r="K7" s="43" t="n">
        <v>9</v>
      </c>
      <c r="L7" s="43" t="n">
        <v>50</v>
      </c>
      <c r="M7" s="45" t="str">
        <f aca="false">INDEX(T,33,lang)</f>
        <v>Bangladesh</v>
      </c>
      <c r="N7" s="46" t="str">
        <f aca="false">IF(AM7="","",IF(AM7=0,INDEX(T,53,lang),IF(AM7&gt;0,E7,M7)&amp;" "&amp;INDEX(T,52,lang)&amp;" "&amp;IF(I7="--&gt;",IF(AM7&lt;0,-AM7&amp;" "&amp;LOWER(INDEX(T,40,lang)),(10-G7)&amp;" "&amp;LOWER(INDEX(T,70,lang))),IF(AM7&gt;0,AM7&amp;" "&amp;LOWER(INDEX(T,40,lang)),(10-K7)&amp;" "&amp;LOWER(INDEX(T,70,lang))))))</f>
        <v>India won by 87 runs</v>
      </c>
      <c r="O7" s="46" t="str">
        <f aca="false">INDEX(T,61,lang)</f>
        <v>Dhaka</v>
      </c>
      <c r="Q7" s="47" t="str">
        <f aca="false">INDEX(T,42,lang)&amp;" A"</f>
        <v>Group A</v>
      </c>
      <c r="R7" s="48" t="str">
        <f aca="false">INDEX(T,44,lang)</f>
        <v>Pld</v>
      </c>
      <c r="S7" s="48" t="str">
        <f aca="false">INDEX(T,45,lang)</f>
        <v>W</v>
      </c>
      <c r="T7" s="48" t="str">
        <f aca="false">INDEX(T,46,lang)</f>
        <v>T</v>
      </c>
      <c r="U7" s="48" t="str">
        <f aca="false">INDEX(T,47,lang)</f>
        <v>L</v>
      </c>
      <c r="V7" s="48"/>
      <c r="W7" s="48" t="str">
        <f aca="false">INDEX(T,49,lang)</f>
        <v>NRR</v>
      </c>
      <c r="X7" s="49" t="str">
        <f aca="false">INDEX(T,50,lang)</f>
        <v>Pts</v>
      </c>
      <c r="Z7" s="28" t="n">
        <f aca="false">COUNTIF($AA$7:$AA$13,"&gt;="&amp;AA7)</f>
        <v>3</v>
      </c>
      <c r="AA7" s="28" t="n">
        <f aca="false">AI7*100+AH7+ROW()/1000</f>
        <v>901.13</v>
      </c>
      <c r="AB7" s="29" t="s">
        <v>25</v>
      </c>
      <c r="AC7" s="28" t="n">
        <f aca="false">AD7+AE7+AF7</f>
        <v>6</v>
      </c>
      <c r="AD7" s="28" t="n">
        <f aca="false">COUNTIF($AN$7:$AP$48,$AB7&amp;"_w")</f>
        <v>4</v>
      </c>
      <c r="AE7" s="28" t="n">
        <f aca="false">COUNTIF($AN$7:$AP$48,$AB7&amp;"_t")</f>
        <v>1</v>
      </c>
      <c r="AF7" s="28" t="n">
        <f aca="false">COUNTIF($AN$7:$AP$48,$AB7&amp;"_l")</f>
        <v>1</v>
      </c>
      <c r="AH7" s="28" t="n">
        <f aca="false">IF(AC7=0,0,(SUMIF($E$7:$E$48,AB7,$F$7:$F$48)+SUMIF($M$7:$M$48,AB7,$J$7:$J$48))/(SUMIF($E$7:$E$48,AB7,$AO$7:$AO$48)+SUMIF($M$7:$M$48,AB7,$AQ$7:$AQ$48))-(SUMIF($E$7:$E$48,AB7,$J$7:$J$48)+SUMIF($M$7:$M$48,AB7,$F$7:$F$48))/(SUMIF($E$7:$E$48,AB7,$AQ$7:$AQ$48)+SUMIF($M$7:$M$48,AB7,$AO$7:$AO$48)))*0+1.123</f>
        <v>1.123</v>
      </c>
      <c r="AI7" s="28" t="n">
        <f aca="false">AD7*2+AE7</f>
        <v>9</v>
      </c>
      <c r="AK7" s="28" t="n">
        <v>40592.8958333333</v>
      </c>
      <c r="AL7" s="28" t="n">
        <f aca="false">AK7+gmt_delta</f>
        <v>40593.3541666667</v>
      </c>
      <c r="AM7" s="28" t="n">
        <f aca="false">IF(OR(F7=0,H7=0,J7=0,L7=0,),IF(F7+H7+J7+L7&gt;0,0,""),F7-J7)</f>
        <v>87</v>
      </c>
      <c r="AN7" s="50" t="str">
        <f aca="false">IF(AM7="","",IF(AM7&gt;0,E7&amp;"_w",IF(AM7&lt;0,E7&amp;"_l",E7&amp;"_t")))</f>
        <v>India_w</v>
      </c>
      <c r="AO7" s="28" t="n">
        <f aca="false">IF(AN7="",0,IF(AND(AM7&lt;0,OR(G7=10,G7=0,H7&lt;40)),50,INT(H7)+ROUND(MOD(H7,1)*10,0)/6))</f>
        <v>50</v>
      </c>
      <c r="AP7" s="50" t="str">
        <f aca="false">IF(AM7="","",IF(AM7&lt;0,M7&amp;"_w",IF(AM7&gt;0,M7&amp;"_l",M7&amp;"_t")))</f>
        <v>Bangladesh_l</v>
      </c>
      <c r="AQ7" s="28" t="n">
        <f aca="false">IF(AP7="",0,IF(AND(OR(K7=10,K7=0,L7&lt;40),AM7&gt;0),50,INT(L7)+ROUND(MOD(L7,1)*10,0)/6))</f>
        <v>50</v>
      </c>
      <c r="AR7" s="28" t="n">
        <f aca="false">IF(OR(AM7=""),"",F7/AO7)</f>
        <v>7.4</v>
      </c>
      <c r="AS7" s="28" t="n">
        <f aca="false">IF(OR(AM7="",AM7=0),"",J7/AQ7)</f>
        <v>5.66</v>
      </c>
      <c r="AT7" s="28" t="n">
        <f aca="false">IF(OR(AM7="",AM7=0),"",AR7-AS7)</f>
        <v>1.74</v>
      </c>
      <c r="AV7" s="29" t="s">
        <v>112</v>
      </c>
    </row>
    <row r="8" customFormat="false" ht="11.25" hidden="false" customHeight="false" outlineLevel="0" collapsed="false">
      <c r="A8" s="34" t="n">
        <v>2</v>
      </c>
      <c r="B8" s="34" t="str">
        <f aca="false">INDEX(T,18+WEEKDAY(AL8,1),lang)</f>
        <v>Sun</v>
      </c>
      <c r="C8" s="40" t="str">
        <f aca="false">DAY(AL8)&amp;" "&amp;INDEX(T,6+MONTH(AL8),lang)&amp;" 2011"</f>
        <v>20 Feb 2011</v>
      </c>
      <c r="D8" s="41" t="n">
        <f aca="false">TIME(HOUR(AL8),MINUTE(AL8),0)</f>
        <v>0.166666666666667</v>
      </c>
      <c r="E8" s="42" t="str">
        <f aca="false">INDEX(T,29,lang)</f>
        <v>New Zealand</v>
      </c>
      <c r="F8" s="43" t="n">
        <v>72</v>
      </c>
      <c r="G8" s="43" t="n">
        <v>0</v>
      </c>
      <c r="H8" s="43" t="n">
        <v>8</v>
      </c>
      <c r="I8" s="44" t="s">
        <v>113</v>
      </c>
      <c r="J8" s="43" t="n">
        <v>69</v>
      </c>
      <c r="K8" s="43" t="n">
        <v>10</v>
      </c>
      <c r="L8" s="43" t="n">
        <v>23.5</v>
      </c>
      <c r="M8" s="45" t="str">
        <f aca="false">INDEX(T,28,lang)</f>
        <v>Kenya</v>
      </c>
      <c r="N8" s="46" t="str">
        <f aca="false">IF(AM8="","",IF(AM8=0,INDEX(T,53,lang),IF(AM8&gt;0,E8,M8)&amp;" "&amp;INDEX(T,52,lang)&amp;" "&amp;IF(I8="--&gt;",IF(AM8&lt;0,-AM8&amp;" "&amp;LOWER(INDEX(T,40,lang)),(10-G8)&amp;" "&amp;LOWER(INDEX(T,70,lang))),IF(AM8&gt;0,AM8&amp;" "&amp;LOWER(INDEX(T,40,lang)),(10-K8)&amp;" "&amp;LOWER(INDEX(T,70,lang))))))</f>
        <v>New Zealand won by 10 wickets</v>
      </c>
      <c r="O8" s="46" t="str">
        <f aca="false">INDEX(T,57,lang)</f>
        <v>Chennai</v>
      </c>
      <c r="Q8" s="51" t="str">
        <f aca="false">VLOOKUP(1,$Z$7:$AI$13,3,FALSE())</f>
        <v>Pakistan</v>
      </c>
      <c r="R8" s="52" t="n">
        <f aca="false">VLOOKUP(1,$Z$7:$AI$13,4,FALSE())</f>
        <v>6</v>
      </c>
      <c r="S8" s="52" t="n">
        <f aca="false">VLOOKUP(1,$Z$7:$AI$13,5,FALSE())</f>
        <v>5</v>
      </c>
      <c r="T8" s="52" t="n">
        <f aca="false">VLOOKUP(1,$Z$7:$AI$13,6,FALSE())</f>
        <v>0</v>
      </c>
      <c r="U8" s="52" t="n">
        <f aca="false">VLOOKUP(1,$Z$7:$AI$13,7,FALSE())</f>
        <v>1</v>
      </c>
      <c r="V8" s="52"/>
      <c r="W8" s="53" t="n">
        <f aca="false">VLOOKUP(1,$Z$7:$AI$13,9,FALSE())</f>
        <v>0.758</v>
      </c>
      <c r="X8" s="54" t="n">
        <f aca="false">VLOOKUP(1,$Z$7:$AI$13,10,FALSE())</f>
        <v>10</v>
      </c>
      <c r="Z8" s="28" t="n">
        <f aca="false">COUNTIF($AA$7:$AA$13,"&gt;="&amp;AA8)</f>
        <v>6</v>
      </c>
      <c r="AA8" s="28" t="n">
        <f aca="false">AI8*100+AH8+ROW()/1000</f>
        <v>198.021</v>
      </c>
      <c r="AB8" s="29" t="s">
        <v>26</v>
      </c>
      <c r="AC8" s="28" t="n">
        <f aca="false">AD8+AE8+AF8</f>
        <v>6</v>
      </c>
      <c r="AD8" s="28" t="n">
        <f aca="false">COUNTIF($AN$7:$AP$48,$AB8&amp;"_w")</f>
        <v>1</v>
      </c>
      <c r="AE8" s="28" t="n">
        <f aca="false">COUNTIF($AN$7:$AP$48,$AB8&amp;"_t")</f>
        <v>0</v>
      </c>
      <c r="AF8" s="28" t="n">
        <f aca="false">COUNTIF($AN$7:$AP$48,$AB8&amp;"_l")</f>
        <v>5</v>
      </c>
      <c r="AH8" s="28" t="n">
        <f aca="false">IF(AC8=0,0,(SUMIF($E$7:$E$48,AB8,$F$7:$F$48)+SUMIF($M$7:$M$48,AB8,$J$7:$J$48))/(SUMIF($E$7:$E$48,AB8,$AO$7:$AO$48)+SUMIF($M$7:$M$48,AB8,$AQ$7:$AQ$48))-(SUMIF($E$7:$E$48,AB8,$J$7:$J$48)+SUMIF($M$7:$M$48,AB8,$F$7:$F$48))/(SUMIF($E$7:$E$48,AB8,$AQ$7:$AQ$48)+SUMIF($M$7:$M$48,AB8,$AO$7:$AO$48)))*0-1.987</f>
        <v>-1.987</v>
      </c>
      <c r="AI8" s="28" t="n">
        <f aca="false">AD8*2+AE8</f>
        <v>2</v>
      </c>
      <c r="AK8" s="28" t="n">
        <v>40593.7083333333</v>
      </c>
      <c r="AL8" s="28" t="n">
        <f aca="false">AK8+gmt_delta</f>
        <v>40594.1666666667</v>
      </c>
      <c r="AM8" s="28" t="n">
        <f aca="false">IF(OR(F8=0,H8=0,J8=0,L8=0,),IF(F8+H8+J8+L8&gt;0,0,""),F8-J8)</f>
        <v>3</v>
      </c>
      <c r="AN8" s="50" t="str">
        <f aca="false">IF(AM8="","",IF(AM8&gt;0,E8&amp;"_w",IF(AM8&lt;0,E8&amp;"_l",E8&amp;"_t")))</f>
        <v>New Zealand_w</v>
      </c>
      <c r="AO8" s="28" t="n">
        <f aca="false">IF(AN8="",0,IF(AND(AM8&lt;0,OR(G8=10,G8=0,H8&lt;40)),50,INT(H8)+ROUND(MOD(H8,1)*10,0)/6))</f>
        <v>8</v>
      </c>
      <c r="AP8" s="50" t="str">
        <f aca="false">IF(AM8="","",IF(AM8&lt;0,M8&amp;"_w",IF(AM8&gt;0,M8&amp;"_l",M8&amp;"_t")))</f>
        <v>Kenya_l</v>
      </c>
      <c r="AQ8" s="28" t="n">
        <f aca="false">IF(AP8="",0,IF(AND(OR(K8=10,K8=0,L8&lt;40),AM8&gt;0),50,INT(L8)+ROUND(MOD(L8,1)*10,0)/6))</f>
        <v>50</v>
      </c>
      <c r="AR8" s="28" t="n">
        <f aca="false">IF(OR(AM8=""),"",F8/AO8)</f>
        <v>9</v>
      </c>
      <c r="AS8" s="28" t="n">
        <f aca="false">IF(OR(AM8="",AM8=0),"",J8/AQ8)</f>
        <v>1.38</v>
      </c>
      <c r="AT8" s="28" t="n">
        <f aca="false">IF(OR(AM8="",AM8=0),"",AR8-AS8)</f>
        <v>7.62</v>
      </c>
      <c r="AV8" s="29" t="s">
        <v>114</v>
      </c>
    </row>
    <row r="9" customFormat="false" ht="11.25" hidden="false" customHeight="false" outlineLevel="0" collapsed="false">
      <c r="A9" s="34" t="n">
        <v>3</v>
      </c>
      <c r="B9" s="34" t="str">
        <f aca="false">INDEX(T,18+WEEKDAY(AL9,1),lang)</f>
        <v>Sun</v>
      </c>
      <c r="C9" s="40" t="str">
        <f aca="false">DAY(AL9)&amp;" "&amp;INDEX(T,6+MONTH(AL9),lang)&amp;" 2011"</f>
        <v>20 Feb 2011</v>
      </c>
      <c r="D9" s="41" t="n">
        <f aca="false">TIME(HOUR(AL9),MINUTE(AL9),0)</f>
        <v>0.354166666666667</v>
      </c>
      <c r="E9" s="42" t="str">
        <f aca="false">INDEX(T,31,lang)</f>
        <v>Sri Lanka</v>
      </c>
      <c r="F9" s="43" t="n">
        <v>332</v>
      </c>
      <c r="G9" s="43" t="n">
        <v>7</v>
      </c>
      <c r="H9" s="43" t="n">
        <v>50</v>
      </c>
      <c r="I9" s="44" t="s">
        <v>111</v>
      </c>
      <c r="J9" s="43" t="n">
        <v>122</v>
      </c>
      <c r="K9" s="43" t="n">
        <v>10</v>
      </c>
      <c r="L9" s="43" t="n">
        <v>36.5</v>
      </c>
      <c r="M9" s="45" t="str">
        <f aca="false">INDEX(T,27,lang)</f>
        <v>Canada</v>
      </c>
      <c r="N9" s="46" t="str">
        <f aca="false">IF(AM9="","",IF(AM9=0,INDEX(T,53,lang),IF(AM9&gt;0,E9,M9)&amp;" "&amp;INDEX(T,52,lang)&amp;" "&amp;IF(I9="--&gt;",IF(AM9&lt;0,-AM9&amp;" "&amp;LOWER(INDEX(T,40,lang)),(10-G9)&amp;" "&amp;LOWER(INDEX(T,70,lang))),IF(AM9&gt;0,AM9&amp;" "&amp;LOWER(INDEX(T,40,lang)),(10-K9)&amp;" "&amp;LOWER(INDEX(T,70,lang))))))</f>
        <v>Sri Lanka won by 210 runs</v>
      </c>
      <c r="O9" s="46" t="str">
        <f aca="false">INDEX(T,62,lang)</f>
        <v>Hambantota</v>
      </c>
      <c r="Q9" s="55" t="str">
        <f aca="false">VLOOKUP(2,$Z$7:$AI$13,3,FALSE())</f>
        <v>Sri Lanka</v>
      </c>
      <c r="R9" s="56" t="n">
        <f aca="false">VLOOKUP(2,$Z$7:$AI$13,4,FALSE())</f>
        <v>6</v>
      </c>
      <c r="S9" s="56" t="n">
        <f aca="false">VLOOKUP(2,$Z$7:$AI$13,5,FALSE())</f>
        <v>4</v>
      </c>
      <c r="T9" s="56" t="n">
        <f aca="false">VLOOKUP(2,$Z$7:$AI$13,6,FALSE())</f>
        <v>1</v>
      </c>
      <c r="U9" s="56" t="n">
        <f aca="false">VLOOKUP(2,$Z$7:$AI$13,7,FALSE())</f>
        <v>1</v>
      </c>
      <c r="V9" s="56"/>
      <c r="W9" s="57" t="n">
        <f aca="false">VLOOKUP(2,$Z$7:$AI$13,9,FALSE())</f>
        <v>2.582</v>
      </c>
      <c r="X9" s="58" t="n">
        <f aca="false">VLOOKUP(2,$Z$7:$AI$13,10,FALSE())</f>
        <v>9</v>
      </c>
      <c r="Z9" s="28" t="n">
        <f aca="false">COUNTIF($AA$7:$AA$13,"&gt;="&amp;AA9)</f>
        <v>7</v>
      </c>
      <c r="AA9" s="28" t="n">
        <f aca="false">AI9*100+AH9+ROW()/1000</f>
        <v>3.051</v>
      </c>
      <c r="AB9" s="29" t="s">
        <v>27</v>
      </c>
      <c r="AC9" s="28" t="n">
        <f aca="false">AD9+AE9+AF9</f>
        <v>6</v>
      </c>
      <c r="AD9" s="28" t="n">
        <f aca="false">COUNTIF($AN$7:$AP$48,$AB9&amp;"_w")</f>
        <v>0</v>
      </c>
      <c r="AE9" s="28" t="n">
        <f aca="false">COUNTIF($AN$7:$AP$48,$AB9&amp;"_t")</f>
        <v>0</v>
      </c>
      <c r="AF9" s="28" t="n">
        <f aca="false">COUNTIF($AN$7:$AP$48,$AB9&amp;"_l")</f>
        <v>6</v>
      </c>
      <c r="AH9" s="28" t="n">
        <f aca="false">IF(AC9=0,0,(SUMIF($E$7:$E$48,AB9,$F$7:$F$48)+SUMIF($M$7:$M$48,AB9,$J$7:$J$48))/(SUMIF($E$7:$E$48,AB9,$AO$7:$AO$48)+SUMIF($M$7:$M$48,AB9,$AQ$7:$AQ$48))-(SUMIF($E$7:$E$48,AB9,$J$7:$J$48)+SUMIF($M$7:$M$48,AB9,$F$7:$F$48))/(SUMIF($E$7:$E$48,AB9,$AQ$7:$AQ$48)+SUMIF($M$7:$M$48,AB9,$AO$7:$AO$48)))*0+3.042</f>
        <v>3.042</v>
      </c>
      <c r="AI9" s="28" t="n">
        <f aca="false">AD9*2+AE9</f>
        <v>0</v>
      </c>
      <c r="AK9" s="28" t="n">
        <v>40593.8958333333</v>
      </c>
      <c r="AL9" s="28" t="n">
        <f aca="false">AK9+gmt_delta</f>
        <v>40594.3541666667</v>
      </c>
      <c r="AM9" s="28" t="n">
        <f aca="false">IF(OR(F9=0,H9=0,J9=0,L9=0,),IF(F9+H9+J9+L9&gt;0,0,""),F9-J9)</f>
        <v>210</v>
      </c>
      <c r="AN9" s="50" t="str">
        <f aca="false">IF(AM9="","",IF(AM9&gt;0,E9&amp;"_w",IF(AM9&lt;0,E9&amp;"_l",E9&amp;"_t")))</f>
        <v>Sri Lanka_w</v>
      </c>
      <c r="AO9" s="28" t="n">
        <f aca="false">IF(AN9="",0,IF(AND(AM9&lt;0,OR(G9=10,G9=0,H9&lt;40)),50,INT(H9)+ROUND(MOD(H9,1)*10,0)/6))</f>
        <v>50</v>
      </c>
      <c r="AP9" s="50" t="str">
        <f aca="false">IF(AM9="","",IF(AM9&lt;0,M9&amp;"_w",IF(AM9&gt;0,M9&amp;"_l",M9&amp;"_t")))</f>
        <v>Canada_l</v>
      </c>
      <c r="AQ9" s="28" t="n">
        <f aca="false">IF(AP9="",0,IF(AND(OR(K9=10,K9=0,L9&lt;40),AM9&gt;0),50,INT(L9)+ROUND(MOD(L9,1)*10,0)/6))</f>
        <v>50</v>
      </c>
      <c r="AR9" s="28" t="n">
        <f aca="false">IF(OR(AM9=""),"",F9/AO9)</f>
        <v>6.64</v>
      </c>
      <c r="AS9" s="28" t="n">
        <f aca="false">IF(OR(AM9="",AM9=0),"",J9/AQ9)</f>
        <v>2.44</v>
      </c>
      <c r="AT9" s="28" t="n">
        <f aca="false">IF(OR(AM9="",AM9=0),"",AR9-AS9)</f>
        <v>4.2</v>
      </c>
      <c r="AV9" s="29" t="s">
        <v>115</v>
      </c>
    </row>
    <row r="10" customFormat="false" ht="11.25" hidden="false" customHeight="false" outlineLevel="0" collapsed="false">
      <c r="A10" s="34" t="n">
        <v>4</v>
      </c>
      <c r="B10" s="34" t="str">
        <f aca="false">INDEX(T,18+WEEKDAY(AL10,1),lang)</f>
        <v>Mon</v>
      </c>
      <c r="C10" s="40" t="str">
        <f aca="false">DAY(AL10)&amp;" "&amp;INDEX(T,6+MONTH(AL10),lang)&amp;" 2011"</f>
        <v>21 Feb 2011</v>
      </c>
      <c r="D10" s="41" t="n">
        <f aca="false">TIME(HOUR(AL10),MINUTE(AL10),0)</f>
        <v>0.354166666666667</v>
      </c>
      <c r="E10" s="42" t="str">
        <f aca="false">INDEX(T,26,lang)</f>
        <v>Australia</v>
      </c>
      <c r="F10" s="43" t="n">
        <v>262</v>
      </c>
      <c r="G10" s="43" t="n">
        <v>6</v>
      </c>
      <c r="H10" s="43" t="n">
        <v>50</v>
      </c>
      <c r="I10" s="44" t="s">
        <v>111</v>
      </c>
      <c r="J10" s="43" t="n">
        <v>171</v>
      </c>
      <c r="K10" s="43" t="n">
        <v>10</v>
      </c>
      <c r="L10" s="43" t="n">
        <v>46.2</v>
      </c>
      <c r="M10" s="45" t="str">
        <f aca="false">INDEX(T,32,lang)</f>
        <v>Zimbabwe</v>
      </c>
      <c r="N10" s="46" t="str">
        <f aca="false">IF(AM10="","",IF(AM10=0,INDEX(T,53,lang),IF(AM10&gt;0,E10,M10)&amp;" "&amp;INDEX(T,52,lang)&amp;" "&amp;IF(I10="--&gt;",IF(AM10&lt;0,-AM10&amp;" "&amp;LOWER(INDEX(T,40,lang)),(10-G10)&amp;" "&amp;LOWER(INDEX(T,70,lang))),IF(AM10&gt;0,AM10&amp;" "&amp;LOWER(INDEX(T,40,lang)),(10-K10)&amp;" "&amp;LOWER(INDEX(T,70,lang))))))</f>
        <v>Australia won by 91 runs</v>
      </c>
      <c r="O10" s="46" t="str">
        <f aca="false">INDEX(T,54,lang)</f>
        <v>Ahmedabad</v>
      </c>
      <c r="Q10" s="55" t="str">
        <f aca="false">VLOOKUP(3,$Z$7:$AI$13,3,FALSE())</f>
        <v>Australia</v>
      </c>
      <c r="R10" s="56" t="n">
        <f aca="false">VLOOKUP(3,$Z$7:$AI$13,4,FALSE())</f>
        <v>6</v>
      </c>
      <c r="S10" s="56" t="n">
        <f aca="false">VLOOKUP(3,$Z$7:$AI$13,5,FALSE())</f>
        <v>4</v>
      </c>
      <c r="T10" s="56" t="n">
        <f aca="false">VLOOKUP(3,$Z$7:$AI$13,6,FALSE())</f>
        <v>1</v>
      </c>
      <c r="U10" s="56" t="n">
        <f aca="false">VLOOKUP(3,$Z$7:$AI$13,7,FALSE())</f>
        <v>1</v>
      </c>
      <c r="V10" s="56"/>
      <c r="W10" s="57" t="n">
        <f aca="false">VLOOKUP(3,$Z$7:$AI$13,9,FALSE())</f>
        <v>1.123</v>
      </c>
      <c r="X10" s="58" t="n">
        <f aca="false">VLOOKUP(3,$Z$7:$AI$13,10,FALSE())</f>
        <v>9</v>
      </c>
      <c r="Z10" s="28" t="n">
        <f aca="false">COUNTIF($AA$7:$AA$13,"&gt;="&amp;AA10)</f>
        <v>4</v>
      </c>
      <c r="AA10" s="28" t="n">
        <f aca="false">AI10*100+AH10+ROW()/1000</f>
        <v>801.145</v>
      </c>
      <c r="AB10" s="29" t="s">
        <v>28</v>
      </c>
      <c r="AC10" s="28" t="n">
        <f aca="false">AD10+AE10+AF10</f>
        <v>6</v>
      </c>
      <c r="AD10" s="28" t="n">
        <f aca="false">COUNTIF($AN$7:$AP$48,$AB10&amp;"_w")</f>
        <v>4</v>
      </c>
      <c r="AE10" s="28" t="n">
        <f aca="false">COUNTIF($AN$7:$AP$48,$AB10&amp;"_t")</f>
        <v>0</v>
      </c>
      <c r="AF10" s="28" t="n">
        <f aca="false">COUNTIF($AN$7:$AP$48,$AB10&amp;"_l")</f>
        <v>2</v>
      </c>
      <c r="AH10" s="28" t="n">
        <f aca="false">IF(AC10=0,0,(SUMIF($E$7:$E$48,AB10,$F$7:$F$48)+SUMIF($M$7:$M$48,AB10,$J$7:$J$48))/(SUMIF($E$7:$E$48,AB10,$AO$7:$AO$48)+SUMIF($M$7:$M$48,AB10,$AQ$7:$AQ$48))-(SUMIF($E$7:$E$48,AB10,$J$7:$J$48)+SUMIF($M$7:$M$48,AB10,$F$7:$F$48))/(SUMIF($E$7:$E$48,AB10,$AQ$7:$AQ$48)+SUMIF($M$7:$M$48,AB10,$AO$7:$AO$48)))*0+1.135</f>
        <v>1.135</v>
      </c>
      <c r="AI10" s="28" t="n">
        <f aca="false">AD10*2+AE10</f>
        <v>8</v>
      </c>
      <c r="AK10" s="28" t="n">
        <v>40594.8958333333</v>
      </c>
      <c r="AL10" s="28" t="n">
        <f aca="false">AK10+gmt_delta</f>
        <v>40595.3541666667</v>
      </c>
      <c r="AM10" s="28" t="n">
        <f aca="false">IF(OR(F10=0,H10=0,J10=0,L10=0,),IF(F10+H10+J10+L10&gt;0,0,""),F10-J10)</f>
        <v>91</v>
      </c>
      <c r="AN10" s="50" t="str">
        <f aca="false">IF(AM10="","",IF(AM10&gt;0,E10&amp;"_w",IF(AM10&lt;0,E10&amp;"_l",E10&amp;"_t")))</f>
        <v>Australia_w</v>
      </c>
      <c r="AO10" s="28" t="n">
        <f aca="false">IF(AN10="",0,IF(AND(AM10&lt;0,OR(G10=10,G10=0,H10&lt;40)),50,INT(H10)+ROUND(MOD(H10,1)*10,0)/6))</f>
        <v>50</v>
      </c>
      <c r="AP10" s="50" t="str">
        <f aca="false">IF(AM10="","",IF(AM10&lt;0,M10&amp;"_w",IF(AM10&gt;0,M10&amp;"_l",M10&amp;"_t")))</f>
        <v>Zimbabwe_l</v>
      </c>
      <c r="AQ10" s="28" t="n">
        <f aca="false">IF(AP10="",0,IF(AND(OR(K10=10,K10=0,L10&lt;40),AM10&gt;0),50,INT(L10)+ROUND(MOD(L10,1)*10,0)/6))</f>
        <v>50</v>
      </c>
      <c r="AR10" s="28" t="n">
        <f aca="false">IF(OR(AM10=""),"",F10/AO10)</f>
        <v>5.24</v>
      </c>
      <c r="AS10" s="28" t="n">
        <f aca="false">IF(OR(AM10="",AM10=0),"",J10/AQ10)</f>
        <v>3.42</v>
      </c>
      <c r="AT10" s="28" t="n">
        <f aca="false">IF(OR(AM10="",AM10=0),"",AR10-AS10)</f>
        <v>1.82</v>
      </c>
      <c r="AV10" s="29" t="s">
        <v>116</v>
      </c>
    </row>
    <row r="11" customFormat="false" ht="11.25" hidden="false" customHeight="false" outlineLevel="0" collapsed="false">
      <c r="A11" s="34" t="n">
        <v>5</v>
      </c>
      <c r="B11" s="34" t="str">
        <f aca="false">INDEX(T,18+WEEKDAY(AL11,1),lang)</f>
        <v>Tue</v>
      </c>
      <c r="C11" s="40" t="str">
        <f aca="false">DAY(AL11)&amp;" "&amp;INDEX(T,6+MONTH(AL11),lang)&amp;" 2011"</f>
        <v>22 Feb 2011</v>
      </c>
      <c r="D11" s="41" t="n">
        <f aca="false">TIME(HOUR(AL11),MINUTE(AL11),0)</f>
        <v>0.354166666666667</v>
      </c>
      <c r="E11" s="42" t="str">
        <f aca="false">INDEX(T,34,lang)</f>
        <v>England</v>
      </c>
      <c r="F11" s="43" t="n">
        <v>296</v>
      </c>
      <c r="G11" s="43" t="n">
        <v>4</v>
      </c>
      <c r="H11" s="43" t="n">
        <v>48.4</v>
      </c>
      <c r="I11" s="44" t="s">
        <v>113</v>
      </c>
      <c r="J11" s="43" t="n">
        <v>292</v>
      </c>
      <c r="K11" s="43" t="n">
        <v>6</v>
      </c>
      <c r="L11" s="43" t="n">
        <v>50</v>
      </c>
      <c r="M11" s="45" t="str">
        <f aca="false">INDEX(T,37,lang)</f>
        <v>Netherlands</v>
      </c>
      <c r="N11" s="46" t="str">
        <f aca="false">IF(AM11="","",IF(AM11=0,INDEX(T,53,lang),IF(AM11&gt;0,E11,M11)&amp;" "&amp;INDEX(T,52,lang)&amp;" "&amp;IF(I11="--&gt;",IF(AM11&lt;0,-AM11&amp;" "&amp;LOWER(INDEX(T,40,lang)),(10-G11)&amp;" "&amp;LOWER(INDEX(T,70,lang))),IF(AM11&gt;0,AM11&amp;" "&amp;LOWER(INDEX(T,40,lang)),(10-K11)&amp;" "&amp;LOWER(INDEX(T,70,lang))))))</f>
        <v>England won by 6 wickets</v>
      </c>
      <c r="O11" s="46" t="str">
        <f aca="false">INDEX(T,67,lang)</f>
        <v>Nagpur</v>
      </c>
      <c r="Q11" s="55" t="str">
        <f aca="false">VLOOKUP(4,$Z$7:$AI$13,3,FALSE())</f>
        <v>New Zealand</v>
      </c>
      <c r="R11" s="56" t="n">
        <f aca="false">VLOOKUP(4,$Z$7:$AI$13,4,FALSE())</f>
        <v>6</v>
      </c>
      <c r="S11" s="56" t="n">
        <f aca="false">VLOOKUP(4,$Z$7:$AI$13,5,FALSE())</f>
        <v>4</v>
      </c>
      <c r="T11" s="56" t="n">
        <f aca="false">VLOOKUP(4,$Z$7:$AI$13,6,FALSE())</f>
        <v>0</v>
      </c>
      <c r="U11" s="56" t="n">
        <f aca="false">VLOOKUP(4,$Z$7:$AI$13,7,FALSE())</f>
        <v>2</v>
      </c>
      <c r="V11" s="56"/>
      <c r="W11" s="57" t="n">
        <f aca="false">VLOOKUP(4,$Z$7:$AI$13,9,FALSE())</f>
        <v>1.135</v>
      </c>
      <c r="X11" s="58" t="n">
        <f aca="false">VLOOKUP(4,$Z$7:$AI$13,10,FALSE())</f>
        <v>8</v>
      </c>
      <c r="Z11" s="28" t="n">
        <f aca="false">COUNTIF($AA$7:$AA$13,"&gt;="&amp;AA11)</f>
        <v>1</v>
      </c>
      <c r="AA11" s="28" t="n">
        <f aca="false">AI11*100+AH11+ROW()/1000</f>
        <v>1000.769</v>
      </c>
      <c r="AB11" s="29" t="s">
        <v>29</v>
      </c>
      <c r="AC11" s="28" t="n">
        <f aca="false">AD11+AE11+AF11</f>
        <v>6</v>
      </c>
      <c r="AD11" s="28" t="n">
        <f aca="false">COUNTIF($AN$7:$AP$48,$AB11&amp;"_w")</f>
        <v>5</v>
      </c>
      <c r="AE11" s="28" t="n">
        <f aca="false">COUNTIF($AN$7:$AP$48,$AB11&amp;"_t")</f>
        <v>0</v>
      </c>
      <c r="AF11" s="28" t="n">
        <f aca="false">COUNTIF($AN$7:$AP$48,$AB11&amp;"_l")</f>
        <v>1</v>
      </c>
      <c r="AH11" s="28" t="n">
        <f aca="false">IF(AC11=0,0,(SUMIF($E$7:$E$48,AB11,$F$7:$F$48)+SUMIF($M$7:$M$48,AB11,$J$7:$J$48))/(SUMIF($E$7:$E$48,AB11,$AO$7:$AO$48)+SUMIF($M$7:$M$48,AB11,$AQ$7:$AQ$48))-(SUMIF($E$7:$E$48,AB11,$J$7:$J$48)+SUMIF($M$7:$M$48,AB11,$F$7:$F$48))/(SUMIF($E$7:$E$48,AB11,$AQ$7:$AQ$48)+SUMIF($M$7:$M$48,AB11,$AO$7:$AO$48)))*0+0.758</f>
        <v>0.758</v>
      </c>
      <c r="AI11" s="28" t="n">
        <f aca="false">AD11*2+AE11</f>
        <v>10</v>
      </c>
      <c r="AK11" s="28" t="n">
        <v>40595.8958333333</v>
      </c>
      <c r="AL11" s="28" t="n">
        <f aca="false">AK11+gmt_delta</f>
        <v>40596.3541666667</v>
      </c>
      <c r="AM11" s="28" t="n">
        <f aca="false">IF(OR(F11=0,H11=0,J11=0,L11=0,),IF(F11+H11+J11+L11&gt;0,0,""),F11-J11)</f>
        <v>4</v>
      </c>
      <c r="AN11" s="50" t="str">
        <f aca="false">IF(AM11="","",IF(AM11&gt;0,E11&amp;"_w",IF(AM11&lt;0,E11&amp;"_l",E11&amp;"_t")))</f>
        <v>England_w</v>
      </c>
      <c r="AO11" s="28" t="n">
        <f aca="false">IF(AN11="",0,IF(AND(AM11&lt;0,OR(G11=10,G11=0,H11&lt;40)),50,INT(H11)+ROUND(MOD(H11,1)*10,0)/6))</f>
        <v>48.6666666666667</v>
      </c>
      <c r="AP11" s="50" t="str">
        <f aca="false">IF(AM11="","",IF(AM11&lt;0,M11&amp;"_w",IF(AM11&gt;0,M11&amp;"_l",M11&amp;"_t")))</f>
        <v>Netherlands_l</v>
      </c>
      <c r="AQ11" s="28" t="n">
        <f aca="false">IF(AP11="",0,IF(AND(OR(K11=10,K11=0,L11&lt;40),AM11&gt;0),50,INT(L11)+ROUND(MOD(L11,1)*10,0)/6))</f>
        <v>50</v>
      </c>
      <c r="AR11" s="28" t="n">
        <f aca="false">IF(OR(AM11=""),"",F11/AO11)</f>
        <v>6.08219178082192</v>
      </c>
      <c r="AS11" s="28" t="n">
        <f aca="false">IF(OR(AM11="",AM11=0),"",J11/AQ11)</f>
        <v>5.84</v>
      </c>
      <c r="AT11" s="28" t="n">
        <f aca="false">IF(OR(AM11="",AM11=0),"",AR11-AS11)</f>
        <v>0.242191780821918</v>
      </c>
      <c r="AV11" s="29" t="s">
        <v>117</v>
      </c>
    </row>
    <row r="12" customFormat="false" ht="11.25" hidden="false" customHeight="false" outlineLevel="0" collapsed="false">
      <c r="A12" s="34" t="n">
        <v>6</v>
      </c>
      <c r="B12" s="34" t="str">
        <f aca="false">INDEX(T,18+WEEKDAY(AL12,1),lang)</f>
        <v>Wed</v>
      </c>
      <c r="C12" s="40" t="str">
        <f aca="false">DAY(AL12)&amp;" "&amp;INDEX(T,6+MONTH(AL12),lang)&amp;" 2011"</f>
        <v>23 Feb 2011</v>
      </c>
      <c r="D12" s="41" t="n">
        <f aca="false">TIME(HOUR(AL12),MINUTE(AL12),0)</f>
        <v>0.354166666666667</v>
      </c>
      <c r="E12" s="42" t="str">
        <f aca="false">INDEX(T,30,lang)</f>
        <v>Pakistan</v>
      </c>
      <c r="F12" s="43" t="n">
        <v>317</v>
      </c>
      <c r="G12" s="43" t="n">
        <v>7</v>
      </c>
      <c r="H12" s="43" t="n">
        <v>50</v>
      </c>
      <c r="I12" s="44" t="s">
        <v>111</v>
      </c>
      <c r="J12" s="43" t="n">
        <v>112</v>
      </c>
      <c r="K12" s="43" t="n">
        <v>10</v>
      </c>
      <c r="L12" s="43" t="n">
        <v>33.1</v>
      </c>
      <c r="M12" s="45" t="str">
        <f aca="false">INDEX(T,28,lang)</f>
        <v>Kenya</v>
      </c>
      <c r="N12" s="46" t="str">
        <f aca="false">IF(AM12="","",IF(AM12=0,INDEX(T,53,lang),IF(AM12&gt;0,E12,M12)&amp;" "&amp;INDEX(T,52,lang)&amp;" "&amp;IF(I12="--&gt;",IF(AM12&lt;0,-AM12&amp;" "&amp;LOWER(INDEX(T,40,lang)),(10-G12)&amp;" "&amp;LOWER(INDEX(T,70,lang))),IF(AM12&gt;0,AM12&amp;" "&amp;LOWER(INDEX(T,40,lang)),(10-K12)&amp;" "&amp;LOWER(INDEX(T,70,lang))))))</f>
        <v>Pakistan won by 205 runs</v>
      </c>
      <c r="O12" s="46" t="str">
        <f aca="false">INDEX(T,62,lang)</f>
        <v>Hambantota</v>
      </c>
      <c r="Q12" s="55" t="str">
        <f aca="false">VLOOKUP(5,$Z$7:$AI$13,3,FALSE())</f>
        <v>Zimbabwe</v>
      </c>
      <c r="R12" s="56" t="n">
        <f aca="false">VLOOKUP(5,$Z$7:$AI$13,4,FALSE())</f>
        <v>6</v>
      </c>
      <c r="S12" s="56" t="n">
        <f aca="false">VLOOKUP(5,$Z$7:$AI$13,5,FALSE())</f>
        <v>2</v>
      </c>
      <c r="T12" s="56" t="n">
        <f aca="false">VLOOKUP(5,$Z$7:$AI$13,6,FALSE())</f>
        <v>0</v>
      </c>
      <c r="U12" s="56" t="n">
        <f aca="false">VLOOKUP(5,$Z$7:$AI$13,7,FALSE())</f>
        <v>4</v>
      </c>
      <c r="V12" s="56"/>
      <c r="W12" s="57" t="n">
        <f aca="false">VLOOKUP(5,$Z$7:$AI$13,9,FALSE())</f>
        <v>0.03</v>
      </c>
      <c r="X12" s="58" t="n">
        <f aca="false">VLOOKUP(5,$Z$7:$AI$13,10,FALSE())</f>
        <v>4</v>
      </c>
      <c r="Z12" s="28" t="n">
        <f aca="false">COUNTIF($AA$7:$AA$13,"&gt;="&amp;AA12)</f>
        <v>2</v>
      </c>
      <c r="AA12" s="28" t="n">
        <f aca="false">AI12*100+AH12+ROW()/1000</f>
        <v>902.594</v>
      </c>
      <c r="AB12" s="29" t="s">
        <v>30</v>
      </c>
      <c r="AC12" s="28" t="n">
        <f aca="false">AD12+AE12+AF12</f>
        <v>6</v>
      </c>
      <c r="AD12" s="28" t="n">
        <f aca="false">COUNTIF($AN$7:$AP$48,$AB12&amp;"_w")</f>
        <v>4</v>
      </c>
      <c r="AE12" s="28" t="n">
        <f aca="false">COUNTIF($AN$7:$AP$48,$AB12&amp;"_t")</f>
        <v>1</v>
      </c>
      <c r="AF12" s="28" t="n">
        <f aca="false">COUNTIF($AN$7:$AP$48,$AB12&amp;"_l")</f>
        <v>1</v>
      </c>
      <c r="AH12" s="28" t="n">
        <f aca="false">IF(AC12=0,0,(SUMIF($E$7:$E$48,AB12,$F$7:$F$48)+SUMIF($M$7:$M$48,AB12,$J$7:$J$48))/(SUMIF($E$7:$E$48,AB12,$AO$7:$AO$48)+SUMIF($M$7:$M$48,AB12,$AQ$7:$AQ$48))-(SUMIF($E$7:$E$48,AB12,$J$7:$J$48)+SUMIF($M$7:$M$48,AB12,$F$7:$F$48))/(SUMIF($E$7:$E$48,AB12,$AQ$7:$AQ$48)+SUMIF($M$7:$M$48,AB12,$AO$7:$AO$48)))*0+2.582</f>
        <v>2.582</v>
      </c>
      <c r="AI12" s="28" t="n">
        <f aca="false">AD12*2+AE12</f>
        <v>9</v>
      </c>
      <c r="AK12" s="28" t="n">
        <v>40596.8958333333</v>
      </c>
      <c r="AL12" s="28" t="n">
        <f aca="false">AK12+gmt_delta</f>
        <v>40597.3541666667</v>
      </c>
      <c r="AM12" s="28" t="n">
        <f aca="false">IF(OR(F12=0,H12=0,J12=0,L12=0,),IF(F12+H12+J12+L12&gt;0,0,""),F12-J12)</f>
        <v>205</v>
      </c>
      <c r="AN12" s="50" t="str">
        <f aca="false">IF(AM12="","",IF(AM12&gt;0,E12&amp;"_w",IF(AM12&lt;0,E12&amp;"_l",E12&amp;"_t")))</f>
        <v>Pakistan_w</v>
      </c>
      <c r="AO12" s="28" t="n">
        <f aca="false">IF(AN12="",0,IF(AND(AM12&lt;0,OR(G12=10,G12=0,H12&lt;40)),50,INT(H12)+ROUND(MOD(H12,1)*10,0)/6))</f>
        <v>50</v>
      </c>
      <c r="AP12" s="50" t="str">
        <f aca="false">IF(AM12="","",IF(AM12&lt;0,M12&amp;"_w",IF(AM12&gt;0,M12&amp;"_l",M12&amp;"_t")))</f>
        <v>Kenya_l</v>
      </c>
      <c r="AQ12" s="28" t="n">
        <f aca="false">IF(AP12="",0,IF(AND(OR(K12=10,K12=0,L12&lt;40),AM12&gt;0),50,INT(L12)+ROUND(MOD(L12,1)*10,0)/6))</f>
        <v>50</v>
      </c>
      <c r="AR12" s="28" t="n">
        <f aca="false">IF(OR(AM12=""),"",F12/AO12)</f>
        <v>6.34</v>
      </c>
      <c r="AS12" s="28" t="n">
        <f aca="false">IF(OR(AM12="",AM12=0),"",J12/AQ12)</f>
        <v>2.24</v>
      </c>
      <c r="AT12" s="28" t="n">
        <f aca="false">IF(OR(AM12="",AM12=0),"",AR12-AS12)</f>
        <v>4.1</v>
      </c>
      <c r="AV12" s="29" t="s">
        <v>115</v>
      </c>
    </row>
    <row r="13" customFormat="false" ht="11.25" hidden="false" customHeight="false" outlineLevel="0" collapsed="false">
      <c r="A13" s="34" t="n">
        <v>7</v>
      </c>
      <c r="B13" s="34" t="str">
        <f aca="false">INDEX(T,18+WEEKDAY(AL13,1),lang)</f>
        <v>Thu</v>
      </c>
      <c r="C13" s="40" t="str">
        <f aca="false">DAY(AL13)&amp;" "&amp;INDEX(T,6+MONTH(AL13),lang)&amp;" 2011"</f>
        <v>24 Feb 2011</v>
      </c>
      <c r="D13" s="41" t="n">
        <f aca="false">TIME(HOUR(AL13),MINUTE(AL13),0)</f>
        <v>0.354166666666667</v>
      </c>
      <c r="E13" s="42" t="str">
        <f aca="false">INDEX(T,38,lang)</f>
        <v>South Africa</v>
      </c>
      <c r="F13" s="43" t="n">
        <v>223</v>
      </c>
      <c r="G13" s="43" t="n">
        <v>3</v>
      </c>
      <c r="H13" s="43" t="n">
        <v>42.5</v>
      </c>
      <c r="I13" s="44" t="s">
        <v>113</v>
      </c>
      <c r="J13" s="43" t="n">
        <v>222</v>
      </c>
      <c r="K13" s="43" t="n">
        <v>10</v>
      </c>
      <c r="L13" s="43" t="n">
        <v>47.3</v>
      </c>
      <c r="M13" s="45" t="str">
        <f aca="false">INDEX(T,39,lang)</f>
        <v>West Indies</v>
      </c>
      <c r="N13" s="46" t="str">
        <f aca="false">IF(AM13="","",IF(AM13=0,INDEX(T,53,lang),IF(AM13&gt;0,E13,M13)&amp;" "&amp;INDEX(T,52,lang)&amp;" "&amp;IF(I13="--&gt;",IF(AM13&lt;0,-AM13&amp;" "&amp;LOWER(INDEX(T,40,lang)),(10-G13)&amp;" "&amp;LOWER(INDEX(T,70,lang))),IF(AM13&gt;0,AM13&amp;" "&amp;LOWER(INDEX(T,40,lang)),(10-K13)&amp;" "&amp;LOWER(INDEX(T,70,lang))))))</f>
        <v>South Africa won by 7 wickets</v>
      </c>
      <c r="O13" s="46" t="str">
        <f aca="false">INDEX(T,68,lang)</f>
        <v>New Delhi</v>
      </c>
      <c r="Q13" s="55" t="str">
        <f aca="false">VLOOKUP(6,$Z$7:$AI$13,3,FALSE())</f>
        <v>Canada</v>
      </c>
      <c r="R13" s="56" t="n">
        <f aca="false">VLOOKUP(6,$Z$7:$AI$13,4,FALSE())</f>
        <v>6</v>
      </c>
      <c r="S13" s="56" t="n">
        <f aca="false">VLOOKUP(6,$Z$7:$AI$13,5,FALSE())</f>
        <v>1</v>
      </c>
      <c r="T13" s="56" t="n">
        <f aca="false">VLOOKUP(6,$Z$7:$AI$13,6,FALSE())</f>
        <v>0</v>
      </c>
      <c r="U13" s="56" t="n">
        <f aca="false">VLOOKUP(6,$Z$7:$AI$13,7,FALSE())</f>
        <v>5</v>
      </c>
      <c r="V13" s="56"/>
      <c r="W13" s="57" t="n">
        <f aca="false">VLOOKUP(6,$Z$7:$AI$13,9,FALSE())</f>
        <v>-1.987</v>
      </c>
      <c r="X13" s="58" t="n">
        <f aca="false">VLOOKUP(6,$Z$7:$AI$13,10,FALSE())</f>
        <v>2</v>
      </c>
      <c r="Z13" s="28" t="n">
        <f aca="false">COUNTIF($AA$7:$AA$13,"&gt;="&amp;AA13)</f>
        <v>5</v>
      </c>
      <c r="AA13" s="28" t="n">
        <f aca="false">AI13*100+AH13+ROW()/1000</f>
        <v>400.043</v>
      </c>
      <c r="AB13" s="29" t="s">
        <v>31</v>
      </c>
      <c r="AC13" s="28" t="n">
        <f aca="false">AD13+AE13+AF13</f>
        <v>6</v>
      </c>
      <c r="AD13" s="28" t="n">
        <f aca="false">COUNTIF($AN$7:$AP$48,$AB13&amp;"_w")</f>
        <v>2</v>
      </c>
      <c r="AE13" s="28" t="n">
        <f aca="false">COUNTIF($AN$7:$AP$48,$AB13&amp;"_t")</f>
        <v>0</v>
      </c>
      <c r="AF13" s="28" t="n">
        <f aca="false">COUNTIF($AN$7:$AP$48,$AB13&amp;"_l")</f>
        <v>4</v>
      </c>
      <c r="AH13" s="28" t="n">
        <f aca="false">IF(AC13=0,0,(SUMIF($E$7:$E$48,AB13,$F$7:$F$48)+SUMIF($M$7:$M$48,AB13,$J$7:$J$48))/(SUMIF($E$7:$E$48,AB13,$AO$7:$AO$48)+SUMIF($M$7:$M$48,AB13,$AQ$7:$AQ$48))-(SUMIF($E$7:$E$48,AB13,$J$7:$J$48)+SUMIF($M$7:$M$48,AB13,$F$7:$F$48))/(SUMIF($E$7:$E$48,AB13,$AQ$7:$AQ$48)+SUMIF($M$7:$M$48,AB13,$AO$7:$AO$48)))*0+0.03</f>
        <v>0.03</v>
      </c>
      <c r="AI13" s="28" t="n">
        <f aca="false">AD13*2+AE13</f>
        <v>4</v>
      </c>
      <c r="AK13" s="28" t="n">
        <v>40597.8958333333</v>
      </c>
      <c r="AL13" s="28" t="n">
        <f aca="false">AK13+gmt_delta</f>
        <v>40598.3541666667</v>
      </c>
      <c r="AM13" s="28" t="n">
        <f aca="false">IF(OR(F13=0,H13=0,J13=0,L13=0,),IF(F13+H13+J13+L13&gt;0,0,""),F13-J13)</f>
        <v>1</v>
      </c>
      <c r="AN13" s="50" t="str">
        <f aca="false">IF(AM13="","",IF(AM13&gt;0,E13&amp;"_w",IF(AM13&lt;0,E13&amp;"_l",E13&amp;"_t")))</f>
        <v>South Africa_w</v>
      </c>
      <c r="AO13" s="28" t="n">
        <f aca="false">IF(AN13="",0,IF(AND(AM13&lt;0,OR(G13=10,G13=0,H13&lt;40)),50,INT(H13)+ROUND(MOD(H13,1)*10,0)/6))</f>
        <v>42.8333333333333</v>
      </c>
      <c r="AP13" s="50" t="str">
        <f aca="false">IF(AM13="","",IF(AM13&lt;0,M13&amp;"_w",IF(AM13&gt;0,M13&amp;"_l",M13&amp;"_t")))</f>
        <v>West Indies_l</v>
      </c>
      <c r="AQ13" s="28" t="n">
        <f aca="false">IF(AP13="",0,IF(AND(OR(K13=10,K13=0,L13&lt;40),AM13&gt;0),50,INT(L13)+ROUND(MOD(L13,1)*10,0)/6))</f>
        <v>50</v>
      </c>
      <c r="AR13" s="28" t="n">
        <f aca="false">IF(OR(AM13=""),"",F13/AO13)</f>
        <v>5.20622568093385</v>
      </c>
      <c r="AS13" s="28" t="n">
        <f aca="false">IF(OR(AM13="",AM13=0),"",J13/AQ13)</f>
        <v>4.44</v>
      </c>
      <c r="AT13" s="28" t="n">
        <f aca="false">IF(OR(AM13="",AM13=0),"",AR13-AS13)</f>
        <v>0.766225680933852</v>
      </c>
      <c r="AV13" s="29" t="s">
        <v>118</v>
      </c>
    </row>
    <row r="14" customFormat="false" ht="11.25" hidden="false" customHeight="false" outlineLevel="0" collapsed="false">
      <c r="A14" s="34" t="n">
        <v>8</v>
      </c>
      <c r="B14" s="34" t="str">
        <f aca="false">INDEX(T,18+WEEKDAY(AL14,1),lang)</f>
        <v>Fri</v>
      </c>
      <c r="C14" s="40" t="str">
        <f aca="false">DAY(AL14)&amp;" "&amp;INDEX(T,6+MONTH(AL14),lang)&amp;" 2011"</f>
        <v>25 Feb 2011</v>
      </c>
      <c r="D14" s="41" t="n">
        <f aca="false">TIME(HOUR(AL14),MINUTE(AL14),0)</f>
        <v>0.354166666666667</v>
      </c>
      <c r="E14" s="42" t="str">
        <f aca="false">INDEX(T,29,lang)</f>
        <v>New Zealand</v>
      </c>
      <c r="F14" s="43" t="n">
        <v>206</v>
      </c>
      <c r="G14" s="43" t="n">
        <v>10</v>
      </c>
      <c r="H14" s="43" t="n">
        <v>45.1</v>
      </c>
      <c r="I14" s="44" t="s">
        <v>111</v>
      </c>
      <c r="J14" s="43" t="n">
        <v>207</v>
      </c>
      <c r="K14" s="43" t="n">
        <v>3</v>
      </c>
      <c r="L14" s="43" t="n">
        <v>34</v>
      </c>
      <c r="M14" s="45" t="str">
        <f aca="false">INDEX(T,26,lang)</f>
        <v>Australia</v>
      </c>
      <c r="N14" s="46" t="str">
        <f aca="false">IF(AM14="","",IF(AM14=0,INDEX(T,53,lang),IF(AM14&gt;0,E14,M14)&amp;" "&amp;INDEX(T,52,lang)&amp;" "&amp;IF(I14="--&gt;",IF(AM14&lt;0,-AM14&amp;" "&amp;LOWER(INDEX(T,40,lang)),(10-G14)&amp;" "&amp;LOWER(INDEX(T,70,lang))),IF(AM14&gt;0,AM14&amp;" "&amp;LOWER(INDEX(T,40,lang)),(10-K14)&amp;" "&amp;LOWER(INDEX(T,70,lang))))))</f>
        <v>Australia won by 7 wickets</v>
      </c>
      <c r="O14" s="46" t="str">
        <f aca="false">INDEX(T,67,lang)</f>
        <v>Nagpur</v>
      </c>
      <c r="Q14" s="59" t="str">
        <f aca="false">VLOOKUP(7,$Z$7:$AI$13,3,FALSE())</f>
        <v>Kenya</v>
      </c>
      <c r="R14" s="60" t="n">
        <f aca="false">VLOOKUP(7,$Z$7:$AI$13,4,FALSE())</f>
        <v>6</v>
      </c>
      <c r="S14" s="60" t="n">
        <f aca="false">VLOOKUP(7,$Z$7:$AI$13,5,FALSE())</f>
        <v>0</v>
      </c>
      <c r="T14" s="60" t="n">
        <f aca="false">VLOOKUP(7,$Z$7:$AI$13,6,FALSE())</f>
        <v>0</v>
      </c>
      <c r="U14" s="60" t="n">
        <f aca="false">VLOOKUP(7,$Z$7:$AI$13,7,FALSE())</f>
        <v>6</v>
      </c>
      <c r="V14" s="60"/>
      <c r="W14" s="61" t="n">
        <f aca="false">VLOOKUP(7,$Z$7:$AI$13,9,FALSE())</f>
        <v>3.042</v>
      </c>
      <c r="X14" s="62" t="n">
        <f aca="false">VLOOKUP(7,$Z$7:$AI$13,10,FALSE())</f>
        <v>0</v>
      </c>
      <c r="AK14" s="28" t="n">
        <v>40598.8958333333</v>
      </c>
      <c r="AL14" s="28" t="n">
        <f aca="false">AK14+gmt_delta</f>
        <v>40599.3541666667</v>
      </c>
      <c r="AM14" s="28" t="n">
        <f aca="false">IF(OR(F14=0,H14=0,J14=0,L14=0,),IF(F14+H14+J14+L14&gt;0,0,""),F14-J14)</f>
        <v>-1</v>
      </c>
      <c r="AN14" s="50" t="str">
        <f aca="false">IF(AM14="","",IF(AM14&gt;0,E14&amp;"_w",IF(AM14&lt;0,E14&amp;"_l",E14&amp;"_t")))</f>
        <v>New Zealand_l</v>
      </c>
      <c r="AO14" s="28" t="n">
        <f aca="false">IF(AN14="",0,IF(AND(AM14&lt;0,OR(G14=10,G14=0,H14&lt;40)),50,INT(H14)+ROUND(MOD(H14,1)*10,0)/6))</f>
        <v>50</v>
      </c>
      <c r="AP14" s="50" t="str">
        <f aca="false">IF(AM14="","",IF(AM14&lt;0,M14&amp;"_w",IF(AM14&gt;0,M14&amp;"_l",M14&amp;"_t")))</f>
        <v>Australia_w</v>
      </c>
      <c r="AQ14" s="28" t="n">
        <f aca="false">IF(AP14="",0,IF(AND(OR(K14=10,K14=0,L14&lt;40),AM14&gt;0),50,INT(L14)+ROUND(MOD(L14,1)*10,0)/6))</f>
        <v>34</v>
      </c>
      <c r="AR14" s="28" t="n">
        <f aca="false">IF(OR(AM14=""),"",F14/AO14)</f>
        <v>4.12</v>
      </c>
      <c r="AS14" s="28" t="n">
        <f aca="false">IF(OR(AM14="",AM14=0),"",J14/AQ14)</f>
        <v>6.08823529411765</v>
      </c>
      <c r="AT14" s="28" t="n">
        <f aca="false">IF(OR(AM14="",AM14=0),"",AR14-AS14)</f>
        <v>-1.96823529411765</v>
      </c>
      <c r="AV14" s="29" t="s">
        <v>117</v>
      </c>
    </row>
    <row r="15" customFormat="false" ht="11.25" hidden="false" customHeight="false" outlineLevel="0" collapsed="false">
      <c r="A15" s="34" t="n">
        <v>9</v>
      </c>
      <c r="B15" s="34" t="str">
        <f aca="false">INDEX(T,18+WEEKDAY(AL15,1),lang)</f>
        <v>Fri</v>
      </c>
      <c r="C15" s="40" t="str">
        <f aca="false">DAY(AL15)&amp;" "&amp;INDEX(T,6+MONTH(AL15),lang)&amp;" 2011"</f>
        <v>25 Feb 2011</v>
      </c>
      <c r="D15" s="41" t="n">
        <f aca="false">TIME(HOUR(AL15),MINUTE(AL15),0)</f>
        <v>0.166666666666667</v>
      </c>
      <c r="E15" s="42" t="str">
        <f aca="false">INDEX(T,33,lang)</f>
        <v>Bangladesh</v>
      </c>
      <c r="F15" s="43" t="n">
        <v>205</v>
      </c>
      <c r="G15" s="43" t="n">
        <v>10</v>
      </c>
      <c r="H15" s="43" t="n">
        <v>50</v>
      </c>
      <c r="I15" s="44" t="s">
        <v>111</v>
      </c>
      <c r="J15" s="43" t="n">
        <v>178</v>
      </c>
      <c r="K15" s="43" t="n">
        <v>10</v>
      </c>
      <c r="L15" s="43" t="n">
        <v>45</v>
      </c>
      <c r="M15" s="45" t="str">
        <f aca="false">INDEX(T,36,lang)</f>
        <v>Ireland</v>
      </c>
      <c r="N15" s="46" t="str">
        <f aca="false">IF(AM15="","",IF(AM15=0,INDEX(T,53,lang),IF(AM15&gt;0,E15,M15)&amp;" "&amp;INDEX(T,52,lang)&amp;" "&amp;IF(I15="--&gt;",IF(AM15&lt;0,-AM15&amp;" "&amp;LOWER(INDEX(T,40,lang)),(10-G15)&amp;" "&amp;LOWER(INDEX(T,70,lang))),IF(AM15&gt;0,AM15&amp;" "&amp;LOWER(INDEX(T,40,lang)),(10-K15)&amp;" "&amp;LOWER(INDEX(T,70,lang))))))</f>
        <v>Bangladesh won by 27 runs</v>
      </c>
      <c r="O15" s="46" t="str">
        <f aca="false">INDEX(T,61,lang)</f>
        <v>Dhaka</v>
      </c>
      <c r="AK15" s="28" t="n">
        <v>40598.7083333333</v>
      </c>
      <c r="AL15" s="28" t="n">
        <f aca="false">AK15+gmt_delta</f>
        <v>40599.1666666667</v>
      </c>
      <c r="AM15" s="28" t="n">
        <f aca="false">IF(OR(F15=0,H15=0,J15=0,L15=0,),IF(F15+H15+J15+L15&gt;0,0,""),F15-J15)</f>
        <v>27</v>
      </c>
      <c r="AN15" s="50" t="str">
        <f aca="false">IF(AM15="","",IF(AM15&gt;0,E15&amp;"_w",IF(AM15&lt;0,E15&amp;"_l",E15&amp;"_t")))</f>
        <v>Bangladesh_w</v>
      </c>
      <c r="AO15" s="28" t="n">
        <f aca="false">IF(AN15="",0,IF(AND(AM15&lt;0,OR(G15=10,G15=0,H15&lt;40)),50,INT(H15)+ROUND(MOD(H15,1)*10,0)/6))</f>
        <v>50</v>
      </c>
      <c r="AP15" s="50" t="str">
        <f aca="false">IF(AM15="","",IF(AM15&lt;0,M15&amp;"_w",IF(AM15&gt;0,M15&amp;"_l",M15&amp;"_t")))</f>
        <v>Ireland_l</v>
      </c>
      <c r="AQ15" s="28" t="n">
        <f aca="false">IF(AP15="",0,IF(AND(OR(K15=10,K15=0,L15&lt;40),AM15&gt;0),50,INT(L15)+ROUND(MOD(L15,1)*10,0)/6))</f>
        <v>50</v>
      </c>
      <c r="AR15" s="28" t="n">
        <f aca="false">IF(OR(AM15=""),"",F15/AO15)</f>
        <v>4.1</v>
      </c>
      <c r="AS15" s="28" t="n">
        <f aca="false">IF(OR(AM15="",AM15=0),"",J15/AQ15)</f>
        <v>3.56</v>
      </c>
      <c r="AT15" s="28" t="n">
        <f aca="false">IF(OR(AM15="",AM15=0),"",AR15-AS15)</f>
        <v>0.54</v>
      </c>
      <c r="AV15" s="29" t="s">
        <v>112</v>
      </c>
    </row>
    <row r="16" customFormat="false" ht="11.25" hidden="false" customHeight="false" outlineLevel="0" collapsed="false">
      <c r="A16" s="34" t="n">
        <v>10</v>
      </c>
      <c r="B16" s="34" t="str">
        <f aca="false">INDEX(T,18+WEEKDAY(AL16,1),lang)</f>
        <v>Sat</v>
      </c>
      <c r="C16" s="40" t="str">
        <f aca="false">DAY(AL16)&amp;" "&amp;INDEX(T,6+MONTH(AL16),lang)&amp;" 2011"</f>
        <v>26 Feb 2011</v>
      </c>
      <c r="D16" s="41" t="n">
        <f aca="false">TIME(HOUR(AL16),MINUTE(AL16),0)</f>
        <v>0.354166666666667</v>
      </c>
      <c r="E16" s="42" t="str">
        <f aca="false">INDEX(T,31,lang)</f>
        <v>Sri Lanka</v>
      </c>
      <c r="F16" s="43" t="n">
        <v>266</v>
      </c>
      <c r="G16" s="43" t="n">
        <v>9</v>
      </c>
      <c r="H16" s="43" t="n">
        <v>50</v>
      </c>
      <c r="I16" s="44" t="s">
        <v>113</v>
      </c>
      <c r="J16" s="43" t="n">
        <v>277</v>
      </c>
      <c r="K16" s="43" t="n">
        <v>7</v>
      </c>
      <c r="L16" s="43" t="n">
        <v>50</v>
      </c>
      <c r="M16" s="45" t="str">
        <f aca="false">INDEX(T,30,lang)</f>
        <v>Pakistan</v>
      </c>
      <c r="N16" s="46" t="str">
        <f aca="false">IF(AM16="","",IF(AM16=0,INDEX(T,53,lang),IF(AM16&gt;0,E16,M16)&amp;" "&amp;INDEX(T,52,lang)&amp;" "&amp;IF(I16="--&gt;",IF(AM16&lt;0,-AM16&amp;" "&amp;LOWER(INDEX(T,40,lang)),(10-G16)&amp;" "&amp;LOWER(INDEX(T,70,lang))),IF(AM16&gt;0,AM16&amp;" "&amp;LOWER(INDEX(T,40,lang)),(10-K16)&amp;" "&amp;LOWER(INDEX(T,70,lang))))))</f>
        <v>Pakistan won by 11 runs</v>
      </c>
      <c r="O16" s="46" t="str">
        <f aca="false">INDEX(T,59,lang)</f>
        <v>Colombo</v>
      </c>
      <c r="AK16" s="28" t="n">
        <v>40599.8958333333</v>
      </c>
      <c r="AL16" s="28" t="n">
        <f aca="false">AK16+gmt_delta</f>
        <v>40600.3541666667</v>
      </c>
      <c r="AM16" s="28" t="n">
        <f aca="false">IF(OR(F16=0,H16=0,J16=0,L16=0,),IF(F16+H16+J16+L16&gt;0,0,""),F16-J16)</f>
        <v>-11</v>
      </c>
      <c r="AN16" s="50" t="str">
        <f aca="false">IF(AM16="","",IF(AM16&gt;0,E16&amp;"_w",IF(AM16&lt;0,E16&amp;"_l",E16&amp;"_t")))</f>
        <v>Sri Lanka_l</v>
      </c>
      <c r="AO16" s="28" t="n">
        <f aca="false">IF(AN16="",0,IF(AND(AM16&lt;0,OR(G16=10,G16=0,H16&lt;40)),50,INT(H16)+ROUND(MOD(H16,1)*10,0)/6))</f>
        <v>50</v>
      </c>
      <c r="AP16" s="50" t="str">
        <f aca="false">IF(AM16="","",IF(AM16&lt;0,M16&amp;"_w",IF(AM16&gt;0,M16&amp;"_l",M16&amp;"_t")))</f>
        <v>Pakistan_w</v>
      </c>
      <c r="AQ16" s="28" t="n">
        <f aca="false">IF(AP16="",0,IF(AND(OR(K16=10,K16=0,L16&lt;40),AM16&gt;0),50,INT(L16)+ROUND(MOD(L16,1)*10,0)/6))</f>
        <v>50</v>
      </c>
      <c r="AR16" s="28" t="n">
        <f aca="false">IF(OR(AM16=""),"",F16/AO16)</f>
        <v>5.32</v>
      </c>
      <c r="AS16" s="28" t="n">
        <f aca="false">IF(OR(AM16="",AM16=0),"",J16/AQ16)</f>
        <v>5.54</v>
      </c>
      <c r="AT16" s="28" t="n">
        <f aca="false">IF(OR(AM16="",AM16=0),"",AR16-AS16)</f>
        <v>-0.22</v>
      </c>
      <c r="AV16" s="29" t="s">
        <v>119</v>
      </c>
    </row>
    <row r="17" customFormat="false" ht="11.25" hidden="false" customHeight="false" outlineLevel="0" collapsed="false">
      <c r="A17" s="34" t="n">
        <v>11</v>
      </c>
      <c r="B17" s="34" t="str">
        <f aca="false">INDEX(T,18+WEEKDAY(AL17,1),lang)</f>
        <v>Sun</v>
      </c>
      <c r="C17" s="40" t="str">
        <f aca="false">DAY(AL17)&amp;" "&amp;INDEX(T,6+MONTH(AL17),lang)&amp;" 2011"</f>
        <v>27 Feb 2011</v>
      </c>
      <c r="D17" s="41" t="n">
        <f aca="false">TIME(HOUR(AL17),MINUTE(AL17),0)</f>
        <v>0.354166666666667</v>
      </c>
      <c r="E17" s="42" t="str">
        <f aca="false">INDEX(T,35,lang)</f>
        <v>India</v>
      </c>
      <c r="F17" s="43" t="n">
        <v>338</v>
      </c>
      <c r="G17" s="43" t="n">
        <v>10</v>
      </c>
      <c r="H17" s="43" t="n">
        <v>49.5</v>
      </c>
      <c r="I17" s="44" t="s">
        <v>111</v>
      </c>
      <c r="J17" s="43" t="n">
        <v>338</v>
      </c>
      <c r="K17" s="43" t="n">
        <v>8</v>
      </c>
      <c r="L17" s="43" t="n">
        <v>50</v>
      </c>
      <c r="M17" s="45" t="str">
        <f aca="false">INDEX(T,34,lang)</f>
        <v>England</v>
      </c>
      <c r="N17" s="46" t="str">
        <f aca="false">IF(AM17="","",IF(AM17=0,INDEX(T,53,lang),IF(AM17&gt;0,E17,M17)&amp;" "&amp;INDEX(T,52,lang)&amp;" "&amp;IF(I17="--&gt;",IF(AM17&lt;0,-AM17&amp;" "&amp;LOWER(INDEX(T,40,lang)),(10-G17)&amp;" "&amp;LOWER(INDEX(T,70,lang))),IF(AM17&gt;0,AM17&amp;" "&amp;LOWER(INDEX(T,40,lang)),(10-K17)&amp;" "&amp;LOWER(INDEX(T,70,lang))))))</f>
        <v>No result</v>
      </c>
      <c r="O17" s="46" t="str">
        <f aca="false">INDEX(T,64,lang)</f>
        <v>Kolkata</v>
      </c>
      <c r="Q17" s="47" t="str">
        <f aca="false">INDEX(T,42,lang)&amp;" B"</f>
        <v>Group B</v>
      </c>
      <c r="R17" s="48" t="str">
        <f aca="false">INDEX(T,44,lang)</f>
        <v>Pld</v>
      </c>
      <c r="S17" s="48" t="str">
        <f aca="false">INDEX(T,45,lang)</f>
        <v>W</v>
      </c>
      <c r="T17" s="48" t="str">
        <f aca="false">INDEX(T,46,lang)</f>
        <v>T</v>
      </c>
      <c r="U17" s="48" t="str">
        <f aca="false">INDEX(T,47,lang)</f>
        <v>L</v>
      </c>
      <c r="V17" s="48"/>
      <c r="W17" s="48" t="str">
        <f aca="false">INDEX(T,49,lang)</f>
        <v>NRR</v>
      </c>
      <c r="X17" s="49" t="str">
        <f aca="false">INDEX(T,50,lang)</f>
        <v>Pts</v>
      </c>
      <c r="Z17" s="28" t="n">
        <f aca="false">COUNTIF($AA$17:$AA$23,"&gt;="&amp;AA17)</f>
        <v>5</v>
      </c>
      <c r="AA17" s="28" t="n">
        <f aca="false">AI17*100+AH17+ROW()/1000</f>
        <v>598.656</v>
      </c>
      <c r="AB17" s="29" t="s">
        <v>32</v>
      </c>
      <c r="AC17" s="28" t="n">
        <f aca="false">AD17+AE17+AF17</f>
        <v>6</v>
      </c>
      <c r="AD17" s="28" t="n">
        <f aca="false">COUNTIF($AN$7:$AP$48,$AB17&amp;"_w")</f>
        <v>3</v>
      </c>
      <c r="AE17" s="28" t="n">
        <f aca="false">COUNTIF($AN$7:$AP$48,$AB17&amp;"_t")</f>
        <v>0</v>
      </c>
      <c r="AF17" s="28" t="n">
        <f aca="false">COUNTIF($AN$7:$AP$48,$AB17&amp;"_l")</f>
        <v>3</v>
      </c>
      <c r="AH17" s="28" t="n">
        <f aca="false">IF(AC17=0,0,(SUMIF($E$7:$E$48,AB17,$F$7:$F$48)+SUMIF($M$7:$M$48,AB17,$J$7:$J$48))/(SUMIF($E$7:$E$48,AB17,$AO$7:$AO$48)+SUMIF($M$7:$M$48,AB17,$AQ$7:$AQ$48))-(SUMIF($E$7:$E$48,AB17,$J$7:$J$48)+SUMIF($M$7:$M$48,AB17,$F$7:$F$48))/(SUMIF($E$7:$E$48,AB17,$AQ$7:$AQ$48)+SUMIF($M$7:$M$48,AB17,$AO$7:$AO$48)))*0-1.361</f>
        <v>-1.361</v>
      </c>
      <c r="AI17" s="28" t="n">
        <f aca="false">AD17*2+AE17</f>
        <v>6</v>
      </c>
      <c r="AK17" s="28" t="n">
        <v>40600.8958333333</v>
      </c>
      <c r="AL17" s="28" t="n">
        <f aca="false">AK17+gmt_delta</f>
        <v>40601.3541666667</v>
      </c>
      <c r="AM17" s="28" t="n">
        <f aca="false">IF(OR(F17=0,H17=0,J17=0,L17=0,),IF(F17+H17+J17+L17&gt;0,0,""),F17-J17)</f>
        <v>0</v>
      </c>
      <c r="AN17" s="50" t="str">
        <f aca="false">IF(AM17="","",IF(AM17&gt;0,E17&amp;"_w",IF(AM17&lt;0,E17&amp;"_l",E17&amp;"_t")))</f>
        <v>India_t</v>
      </c>
      <c r="AO17" s="28" t="n">
        <f aca="false">IF(AN17="",0,IF(AND(AM17&lt;0,OR(G17=10,G17=0,H17&lt;40)),50,INT(H17)+ROUND(MOD(H17,1)*10,0)/6))</f>
        <v>49.8333333333333</v>
      </c>
      <c r="AP17" s="50" t="str">
        <f aca="false">IF(AM17="","",IF(AM17&lt;0,M17&amp;"_w",IF(AM17&gt;0,M17&amp;"_l",M17&amp;"_t")))</f>
        <v>England_t</v>
      </c>
      <c r="AQ17" s="28" t="n">
        <f aca="false">IF(AP17="",0,IF(AND(OR(K17=10,K17=0,L17&lt;40),AM17&gt;0),50,INT(L17)+ROUND(MOD(L17,1)*10,0)/6))</f>
        <v>50</v>
      </c>
      <c r="AR17" s="28" t="n">
        <f aca="false">IF(OR(AM17=""),"",F17/AO17)</f>
        <v>6.78260869565217</v>
      </c>
      <c r="AS17" s="28" t="str">
        <f aca="false">IF(OR(AM17="",AM17=0),"",J17/AQ17)</f>
        <v/>
      </c>
      <c r="AT17" s="28" t="str">
        <f aca="false">IF(OR(AM17="",AM17=0),"",AR17-AS17)</f>
        <v/>
      </c>
      <c r="AV17" s="29" t="s">
        <v>120</v>
      </c>
    </row>
    <row r="18" customFormat="false" ht="11.25" hidden="false" customHeight="false" outlineLevel="0" collapsed="false">
      <c r="A18" s="34" t="n">
        <v>12</v>
      </c>
      <c r="B18" s="34" t="str">
        <f aca="false">INDEX(T,18+WEEKDAY(AL18,1),lang)</f>
        <v>Mon</v>
      </c>
      <c r="C18" s="40" t="str">
        <f aca="false">DAY(AL18)&amp;" "&amp;INDEX(T,6+MONTH(AL18),lang)&amp;" 2011"</f>
        <v>28 Feb 2011</v>
      </c>
      <c r="D18" s="41" t="n">
        <f aca="false">TIME(HOUR(AL18),MINUTE(AL18),0)</f>
        <v>0.354166666666667</v>
      </c>
      <c r="E18" s="42" t="str">
        <f aca="false">INDEX(T,39,lang)</f>
        <v>West Indies</v>
      </c>
      <c r="F18" s="43" t="n">
        <v>330</v>
      </c>
      <c r="G18" s="43" t="n">
        <v>8</v>
      </c>
      <c r="H18" s="43" t="n">
        <v>50</v>
      </c>
      <c r="I18" s="44" t="s">
        <v>111</v>
      </c>
      <c r="J18" s="43" t="n">
        <v>115</v>
      </c>
      <c r="K18" s="43" t="n">
        <v>10</v>
      </c>
      <c r="L18" s="43" t="n">
        <v>31.3</v>
      </c>
      <c r="M18" s="45" t="str">
        <f aca="false">INDEX(T,37,lang)</f>
        <v>Netherlands</v>
      </c>
      <c r="N18" s="46" t="str">
        <f aca="false">IF(AM18="","",IF(AM18=0,INDEX(T,53,lang),IF(AM18&gt;0,E18,M18)&amp;" "&amp;INDEX(T,52,lang)&amp;" "&amp;IF(I18="--&gt;",IF(AM18&lt;0,-AM18&amp;" "&amp;LOWER(INDEX(T,40,lang)),(10-G18)&amp;" "&amp;LOWER(INDEX(T,70,lang))),IF(AM18&gt;0,AM18&amp;" "&amp;LOWER(INDEX(T,40,lang)),(10-K18)&amp;" "&amp;LOWER(INDEX(T,70,lang))))))</f>
        <v>West Indies won by 215 runs</v>
      </c>
      <c r="O18" s="46" t="str">
        <f aca="false">INDEX(T,68,lang)</f>
        <v>New Delhi</v>
      </c>
      <c r="Q18" s="51" t="str">
        <f aca="false">VLOOKUP(1,$Z$17:$AI$23,3,FALSE())</f>
        <v>South Africa</v>
      </c>
      <c r="R18" s="52" t="n">
        <f aca="false">VLOOKUP(1,$Z$17:$AI$23,4,FALSE())</f>
        <v>6</v>
      </c>
      <c r="S18" s="52" t="n">
        <f aca="false">VLOOKUP(1,$Z$17:$AI$23,5,FALSE())</f>
        <v>5</v>
      </c>
      <c r="T18" s="52" t="n">
        <f aca="false">VLOOKUP(1,$Z$17:$AI$23,6,FALSE())</f>
        <v>0</v>
      </c>
      <c r="U18" s="52" t="n">
        <f aca="false">VLOOKUP(1,$Z$17:$AI$23,7,FALSE())</f>
        <v>1</v>
      </c>
      <c r="V18" s="52"/>
      <c r="W18" s="53" t="n">
        <f aca="false">VLOOKUP(1,$Z$17:$AI$23,9,FALSE())</f>
        <v>2.026</v>
      </c>
      <c r="X18" s="54" t="n">
        <f aca="false">VLOOKUP(1,$Z$17:$AI$23,10,FALSE())</f>
        <v>10</v>
      </c>
      <c r="Z18" s="28" t="n">
        <f aca="false">COUNTIF($AA$17:$AA$23,"&gt;="&amp;AA18)</f>
        <v>3</v>
      </c>
      <c r="AA18" s="28" t="n">
        <f aca="false">AI18*100+AH18+ROW()/1000</f>
        <v>700.09</v>
      </c>
      <c r="AB18" s="29" t="s">
        <v>33</v>
      </c>
      <c r="AC18" s="28" t="n">
        <f aca="false">AD18+AE18+AF18</f>
        <v>6</v>
      </c>
      <c r="AD18" s="28" t="n">
        <f aca="false">COUNTIF($AN$7:$AP$48,$AB18&amp;"_w")</f>
        <v>3</v>
      </c>
      <c r="AE18" s="28" t="n">
        <f aca="false">COUNTIF($AN$7:$AP$48,$AB18&amp;"_t")</f>
        <v>1</v>
      </c>
      <c r="AF18" s="28" t="n">
        <f aca="false">COUNTIF($AN$7:$AP$48,$AB18&amp;"_l")</f>
        <v>2</v>
      </c>
      <c r="AH18" s="28" t="n">
        <f aca="false">IF(AC18=0,0,(SUMIF($E$7:$E$48,AB18,$F$7:$F$48)+SUMIF($M$7:$M$48,AB18,$J$7:$J$48))/(SUMIF($E$7:$E$48,AB18,$AO$7:$AO$48)+SUMIF($M$7:$M$48,AB18,$AQ$7:$AQ$48))-(SUMIF($E$7:$E$48,AB18,$J$7:$J$48)+SUMIF($M$7:$M$48,AB18,$F$7:$F$48))/(SUMIF($E$7:$E$48,AB18,$AQ$7:$AQ$48)+SUMIF($M$7:$M$48,AB18,$AO$7:$AO$48)))*0+0.072</f>
        <v>0.072</v>
      </c>
      <c r="AI18" s="28" t="n">
        <f aca="false">AD18*2+AE18</f>
        <v>7</v>
      </c>
      <c r="AK18" s="28" t="n">
        <v>40601.8958333333</v>
      </c>
      <c r="AL18" s="28" t="n">
        <f aca="false">AK18+gmt_delta</f>
        <v>40602.3541666667</v>
      </c>
      <c r="AM18" s="28" t="n">
        <f aca="false">IF(OR(F18=0,H18=0,J18=0,L18=0,),IF(F18+H18+J18+L18&gt;0,0,""),F18-J18)</f>
        <v>215</v>
      </c>
      <c r="AN18" s="50" t="str">
        <f aca="false">IF(AM18="","",IF(AM18&gt;0,E18&amp;"_w",IF(AM18&lt;0,E18&amp;"_l",E18&amp;"_t")))</f>
        <v>West Indies_w</v>
      </c>
      <c r="AO18" s="28" t="n">
        <f aca="false">IF(AN18="",0,IF(AND(AM18&lt;0,OR(G18=10,G18=0,H18&lt;40)),50,INT(H18)+ROUND(MOD(H18,1)*10,0)/6))</f>
        <v>50</v>
      </c>
      <c r="AP18" s="50" t="str">
        <f aca="false">IF(AM18="","",IF(AM18&lt;0,M18&amp;"_w",IF(AM18&gt;0,M18&amp;"_l",M18&amp;"_t")))</f>
        <v>Netherlands_l</v>
      </c>
      <c r="AQ18" s="28" t="n">
        <f aca="false">IF(AP18="",0,IF(AND(OR(K18=10,K18=0,L18&lt;40),AM18&gt;0),50,INT(L18)+ROUND(MOD(L18,1)*10,0)/6))</f>
        <v>50</v>
      </c>
      <c r="AR18" s="28" t="n">
        <f aca="false">IF(OR(AM18=""),"",F18/AO18)</f>
        <v>6.6</v>
      </c>
      <c r="AS18" s="28" t="n">
        <f aca="false">IF(OR(AM18="",AM18=0),"",J18/AQ18)</f>
        <v>2.3</v>
      </c>
      <c r="AT18" s="28" t="n">
        <f aca="false">IF(OR(AM18="",AM18=0),"",AR18-AS18)</f>
        <v>4.3</v>
      </c>
      <c r="AV18" s="29" t="s">
        <v>118</v>
      </c>
    </row>
    <row r="19" customFormat="false" ht="11.25" hidden="false" customHeight="false" outlineLevel="0" collapsed="false">
      <c r="A19" s="34" t="n">
        <v>13</v>
      </c>
      <c r="B19" s="34" t="str">
        <f aca="false">INDEX(T,18+WEEKDAY(AL19,1),lang)</f>
        <v>Mon</v>
      </c>
      <c r="C19" s="40" t="str">
        <f aca="false">DAY(AL19)&amp;" "&amp;INDEX(T,6+MONTH(AL19),lang)&amp;" 2011"</f>
        <v>28 Feb 2011</v>
      </c>
      <c r="D19" s="41" t="n">
        <f aca="false">TIME(HOUR(AL19),MINUTE(AL19),0)</f>
        <v>0.166666666666667</v>
      </c>
      <c r="E19" s="42" t="str">
        <f aca="false">INDEX(T,32,lang)</f>
        <v>Zimbabwe</v>
      </c>
      <c r="F19" s="43" t="n">
        <v>298</v>
      </c>
      <c r="G19" s="43" t="n">
        <v>9</v>
      </c>
      <c r="H19" s="43" t="n">
        <v>50</v>
      </c>
      <c r="I19" s="44" t="s">
        <v>111</v>
      </c>
      <c r="J19" s="43" t="n">
        <v>123</v>
      </c>
      <c r="K19" s="43" t="n">
        <v>10</v>
      </c>
      <c r="L19" s="43" t="n">
        <v>42.1</v>
      </c>
      <c r="M19" s="45" t="str">
        <f aca="false">INDEX(T,27,lang)</f>
        <v>Canada</v>
      </c>
      <c r="N19" s="46" t="str">
        <f aca="false">IF(AM19="","",IF(AM19=0,INDEX(T,53,lang),IF(AM19&gt;0,E19,M19)&amp;" "&amp;INDEX(T,52,lang)&amp;" "&amp;IF(I19="--&gt;",IF(AM19&lt;0,-AM19&amp;" "&amp;LOWER(INDEX(T,40,lang)),(10-G19)&amp;" "&amp;LOWER(INDEX(T,70,lang))),IF(AM19&gt;0,AM19&amp;" "&amp;LOWER(INDEX(T,40,lang)),(10-K19)&amp;" "&amp;LOWER(INDEX(T,70,lang))))))</f>
        <v>Zimbabwe won by 175 runs</v>
      </c>
      <c r="O19" s="46" t="str">
        <f aca="false">INDEX(T,67,lang)</f>
        <v>Nagpur</v>
      </c>
      <c r="Q19" s="55" t="str">
        <f aca="false">VLOOKUP(2,$Z$17:$AI$23,3,FALSE())</f>
        <v>India</v>
      </c>
      <c r="R19" s="56" t="n">
        <f aca="false">VLOOKUP(2,$Z$17:$AI$23,4,FALSE())</f>
        <v>6</v>
      </c>
      <c r="S19" s="56" t="n">
        <f aca="false">VLOOKUP(2,$Z$17:$AI$23,5,FALSE())</f>
        <v>4</v>
      </c>
      <c r="T19" s="56" t="n">
        <f aca="false">VLOOKUP(2,$Z$17:$AI$23,6,FALSE())</f>
        <v>1</v>
      </c>
      <c r="U19" s="56" t="n">
        <f aca="false">VLOOKUP(2,$Z$17:$AI$23,7,FALSE())</f>
        <v>1</v>
      </c>
      <c r="V19" s="56"/>
      <c r="W19" s="57" t="n">
        <f aca="false">VLOOKUP(2,$Z$17:$AI$23,9,FALSE())</f>
        <v>0.9</v>
      </c>
      <c r="X19" s="58" t="n">
        <f aca="false">VLOOKUP(2,$Z$17:$AI$23,10,FALSE())</f>
        <v>9</v>
      </c>
      <c r="Z19" s="28" t="n">
        <f aca="false">COUNTIF($AA$17:$AA$23,"&gt;="&amp;AA19)</f>
        <v>2</v>
      </c>
      <c r="AA19" s="28" t="n">
        <f aca="false">AI19*100+AH19+ROW()/1000</f>
        <v>900.919</v>
      </c>
      <c r="AB19" s="29" t="s">
        <v>34</v>
      </c>
      <c r="AC19" s="28" t="n">
        <f aca="false">AD19+AE19+AF19</f>
        <v>6</v>
      </c>
      <c r="AD19" s="28" t="n">
        <f aca="false">COUNTIF($AN$7:$AP$48,$AB19&amp;"_w")</f>
        <v>4</v>
      </c>
      <c r="AE19" s="28" t="n">
        <f aca="false">COUNTIF($AN$7:$AP$48,$AB19&amp;"_t")</f>
        <v>1</v>
      </c>
      <c r="AF19" s="28" t="n">
        <f aca="false">COUNTIF($AN$7:$AP$48,$AB19&amp;"_l")</f>
        <v>1</v>
      </c>
      <c r="AH19" s="28" t="n">
        <f aca="false">IF(AC19=0,0,(SUMIF($E$7:$E$48,AB19,$F$7:$F$48)+SUMIF($M$7:$M$48,AB19,$J$7:$J$48))/(SUMIF($E$7:$E$48,AB19,$AO$7:$AO$48)+SUMIF($M$7:$M$48,AB19,$AQ$7:$AQ$48))-(SUMIF($E$7:$E$48,AB19,$J$7:$J$48)+SUMIF($M$7:$M$48,AB19,$F$7:$F$48))/(SUMIF($E$7:$E$48,AB19,$AQ$7:$AQ$48)+SUMIF($M$7:$M$48,AB19,$AO$7:$AO$48)))*0+0.9</f>
        <v>0.9</v>
      </c>
      <c r="AI19" s="28" t="n">
        <f aca="false">AD19*2+AE19</f>
        <v>9</v>
      </c>
      <c r="AK19" s="28" t="n">
        <v>40601.7083333333</v>
      </c>
      <c r="AL19" s="28" t="n">
        <f aca="false">AK19+gmt_delta</f>
        <v>40602.1666666667</v>
      </c>
      <c r="AM19" s="28" t="n">
        <f aca="false">IF(OR(F19=0,H19=0,J19=0,L19=0,),IF(F19+H19+J19+L19&gt;0,0,""),F19-J19)</f>
        <v>175</v>
      </c>
      <c r="AN19" s="50" t="str">
        <f aca="false">IF(AM19="","",IF(AM19&gt;0,E19&amp;"_w",IF(AM19&lt;0,E19&amp;"_l",E19&amp;"_t")))</f>
        <v>Zimbabwe_w</v>
      </c>
      <c r="AO19" s="28" t="n">
        <f aca="false">IF(AN19="",0,IF(AND(AM19&lt;0,OR(G19=10,G19=0,H19&lt;40)),50,INT(H19)+ROUND(MOD(H19,1)*10,0)/6))</f>
        <v>50</v>
      </c>
      <c r="AP19" s="50" t="str">
        <f aca="false">IF(AM19="","",IF(AM19&lt;0,M19&amp;"_w",IF(AM19&gt;0,M19&amp;"_l",M19&amp;"_t")))</f>
        <v>Canada_l</v>
      </c>
      <c r="AQ19" s="28" t="n">
        <f aca="false">IF(AP19="",0,IF(AND(OR(K19=10,K19=0,L19&lt;40),AM19&gt;0),50,INT(L19)+ROUND(MOD(L19,1)*10,0)/6))</f>
        <v>50</v>
      </c>
      <c r="AR19" s="28" t="n">
        <f aca="false">IF(OR(AM19=""),"",F19/AO19)</f>
        <v>5.96</v>
      </c>
      <c r="AS19" s="28" t="n">
        <f aca="false">IF(OR(AM19="",AM19=0),"",J19/AQ19)</f>
        <v>2.46</v>
      </c>
      <c r="AT19" s="28" t="n">
        <f aca="false">IF(OR(AM19="",AM19=0),"",AR19-AS19)</f>
        <v>3.5</v>
      </c>
      <c r="AV19" s="29" t="s">
        <v>117</v>
      </c>
    </row>
    <row r="20" customFormat="false" ht="11.25" hidden="false" customHeight="false" outlineLevel="0" collapsed="false">
      <c r="A20" s="34" t="n">
        <v>14</v>
      </c>
      <c r="B20" s="34" t="str">
        <f aca="false">INDEX(T,18+WEEKDAY(AL20,1),lang)</f>
        <v>Tue</v>
      </c>
      <c r="C20" s="40" t="str">
        <f aca="false">DAY(AL20)&amp;" "&amp;INDEX(T,6+MONTH(AL20),lang)&amp;" 2011"</f>
        <v>1 Mar 2011</v>
      </c>
      <c r="D20" s="41" t="n">
        <f aca="false">TIME(HOUR(AL20),MINUTE(AL20),0)</f>
        <v>0.354166666666667</v>
      </c>
      <c r="E20" s="42" t="str">
        <f aca="false">INDEX(T,31,lang)</f>
        <v>Sri Lanka</v>
      </c>
      <c r="F20" s="43" t="n">
        <v>146</v>
      </c>
      <c r="G20" s="43" t="n">
        <v>1</v>
      </c>
      <c r="H20" s="43" t="n">
        <v>18.4</v>
      </c>
      <c r="I20" s="44" t="s">
        <v>113</v>
      </c>
      <c r="J20" s="43" t="n">
        <v>142</v>
      </c>
      <c r="K20" s="43" t="n">
        <v>10</v>
      </c>
      <c r="L20" s="43" t="n">
        <v>43.4</v>
      </c>
      <c r="M20" s="45" t="str">
        <f aca="false">INDEX(T,28,lang)</f>
        <v>Kenya</v>
      </c>
      <c r="N20" s="46" t="str">
        <f aca="false">IF(AM20="","",IF(AM20=0,INDEX(T,53,lang),IF(AM20&gt;0,E20,M20)&amp;" "&amp;INDEX(T,52,lang)&amp;" "&amp;IF(I20="--&gt;",IF(AM20&lt;0,-AM20&amp;" "&amp;LOWER(INDEX(T,40,lang)),(10-G20)&amp;" "&amp;LOWER(INDEX(T,70,lang))),IF(AM20&gt;0,AM20&amp;" "&amp;LOWER(INDEX(T,40,lang)),(10-K20)&amp;" "&amp;LOWER(INDEX(T,70,lang))))))</f>
        <v>Sri Lanka won by 9 wickets</v>
      </c>
      <c r="O20" s="46" t="str">
        <f aca="false">INDEX(T,59,lang)</f>
        <v>Colombo</v>
      </c>
      <c r="Q20" s="55" t="str">
        <f aca="false">VLOOKUP(3,$Z$17:$AI$23,3,FALSE())</f>
        <v>England</v>
      </c>
      <c r="R20" s="56" t="n">
        <f aca="false">VLOOKUP(3,$Z$17:$AI$23,4,FALSE())</f>
        <v>6</v>
      </c>
      <c r="S20" s="56" t="n">
        <f aca="false">VLOOKUP(3,$Z$17:$AI$23,5,FALSE())</f>
        <v>3</v>
      </c>
      <c r="T20" s="56" t="n">
        <f aca="false">VLOOKUP(3,$Z$17:$AI$23,6,FALSE())</f>
        <v>1</v>
      </c>
      <c r="U20" s="56" t="n">
        <f aca="false">VLOOKUP(3,$Z$17:$AI$23,7,FALSE())</f>
        <v>2</v>
      </c>
      <c r="V20" s="56"/>
      <c r="W20" s="57" t="n">
        <f aca="false">VLOOKUP(3,$Z$17:$AI$23,9,FALSE())</f>
        <v>0.072</v>
      </c>
      <c r="X20" s="58" t="n">
        <f aca="false">VLOOKUP(3,$Z$17:$AI$23,10,FALSE())</f>
        <v>7</v>
      </c>
      <c r="Z20" s="28" t="n">
        <f aca="false">COUNTIF($AA$17:$AA$23,"&gt;="&amp;AA20)</f>
        <v>6</v>
      </c>
      <c r="AA20" s="28" t="n">
        <f aca="false">AI20*100+AH20+ROW()/1000</f>
        <v>400.716</v>
      </c>
      <c r="AB20" s="29" t="s">
        <v>35</v>
      </c>
      <c r="AC20" s="28" t="n">
        <f aca="false">AD20+AE20+AF20</f>
        <v>6</v>
      </c>
      <c r="AD20" s="28" t="n">
        <f aca="false">COUNTIF($AN$7:$AP$48,$AB20&amp;"_w")</f>
        <v>2</v>
      </c>
      <c r="AE20" s="28" t="n">
        <f aca="false">COUNTIF($AN$7:$AP$48,$AB20&amp;"_t")</f>
        <v>0</v>
      </c>
      <c r="AF20" s="28" t="n">
        <f aca="false">COUNTIF($AN$7:$AP$48,$AB20&amp;"_l")</f>
        <v>4</v>
      </c>
      <c r="AH20" s="28" t="n">
        <f aca="false">IF(AC20=0,0,(SUMIF($E$7:$E$48,AB20,$F$7:$F$48)+SUMIF($M$7:$M$48,AB20,$J$7:$J$48))/(SUMIF($E$7:$E$48,AB20,$AO$7:$AO$48)+SUMIF($M$7:$M$48,AB20,$AQ$7:$AQ$48))-(SUMIF($E$7:$E$48,AB20,$J$7:$J$48)+SUMIF($M$7:$M$48,AB20,$F$7:$F$48))/(SUMIF($E$7:$E$48,AB20,$AQ$7:$AQ$48)+SUMIF($M$7:$M$48,AB20,$AO$7:$AO$48)))*0+0.696</f>
        <v>0.696</v>
      </c>
      <c r="AI20" s="28" t="n">
        <f aca="false">AD20*2+AE20</f>
        <v>4</v>
      </c>
      <c r="AK20" s="28" t="n">
        <v>40602.8958333333</v>
      </c>
      <c r="AL20" s="28" t="n">
        <f aca="false">AK20+gmt_delta</f>
        <v>40603.3541666667</v>
      </c>
      <c r="AM20" s="28" t="n">
        <f aca="false">IF(OR(F20=0,H20=0,J20=0,L20=0,),IF(F20+H20+J20+L20&gt;0,0,""),F20-J20)</f>
        <v>4</v>
      </c>
      <c r="AN20" s="50" t="str">
        <f aca="false">IF(AM20="","",IF(AM20&gt;0,E20&amp;"_w",IF(AM20&lt;0,E20&amp;"_l",E20&amp;"_t")))</f>
        <v>Sri Lanka_w</v>
      </c>
      <c r="AO20" s="28" t="n">
        <f aca="false">IF(AN20="",0,IF(AND(AM20&lt;0,OR(G20=10,G20=0,H20&lt;40)),50,INT(H20)+ROUND(MOD(H20,1)*10,0)/6))</f>
        <v>18.6666666666667</v>
      </c>
      <c r="AP20" s="50" t="str">
        <f aca="false">IF(AM20="","",IF(AM20&lt;0,M20&amp;"_w",IF(AM20&gt;0,M20&amp;"_l",M20&amp;"_t")))</f>
        <v>Kenya_l</v>
      </c>
      <c r="AQ20" s="28" t="n">
        <f aca="false">IF(AP20="",0,IF(AND(OR(K20=10,K20=0,L20&lt;40),AM20&gt;0),50,INT(L20)+ROUND(MOD(L20,1)*10,0)/6))</f>
        <v>50</v>
      </c>
      <c r="AR20" s="28" t="n">
        <f aca="false">IF(OR(AM20=""),"",F20/AO20)</f>
        <v>7.82142857142857</v>
      </c>
      <c r="AS20" s="28" t="n">
        <f aca="false">IF(OR(AM20="",AM20=0),"",J20/AQ20)</f>
        <v>2.84</v>
      </c>
      <c r="AT20" s="28" t="n">
        <f aca="false">IF(OR(AM20="",AM20=0),"",AR20-AS20)</f>
        <v>4.98142857142857</v>
      </c>
      <c r="AV20" s="29" t="s">
        <v>119</v>
      </c>
    </row>
    <row r="21" customFormat="false" ht="11.25" hidden="false" customHeight="false" outlineLevel="0" collapsed="false">
      <c r="A21" s="34" t="n">
        <v>15</v>
      </c>
      <c r="B21" s="34" t="str">
        <f aca="false">INDEX(T,18+WEEKDAY(AL21,1),lang)</f>
        <v>Wed</v>
      </c>
      <c r="C21" s="40" t="str">
        <f aca="false">DAY(AL21)&amp;" "&amp;INDEX(T,6+MONTH(AL21),lang)&amp;" 2011"</f>
        <v>2 Mar 2011</v>
      </c>
      <c r="D21" s="41" t="n">
        <f aca="false">TIME(HOUR(AL21),MINUTE(AL21),0)</f>
        <v>0.354166666666667</v>
      </c>
      <c r="E21" s="42" t="str">
        <f aca="false">INDEX(T,34,lang)</f>
        <v>England</v>
      </c>
      <c r="F21" s="43" t="n">
        <v>327</v>
      </c>
      <c r="G21" s="43" t="n">
        <v>8</v>
      </c>
      <c r="H21" s="43" t="n">
        <v>50</v>
      </c>
      <c r="I21" s="44" t="s">
        <v>111</v>
      </c>
      <c r="J21" s="43" t="n">
        <v>329</v>
      </c>
      <c r="K21" s="43" t="n">
        <v>7</v>
      </c>
      <c r="L21" s="43" t="n">
        <v>49.1</v>
      </c>
      <c r="M21" s="45" t="str">
        <f aca="false">INDEX(T,36,lang)</f>
        <v>Ireland</v>
      </c>
      <c r="N21" s="46" t="str">
        <f aca="false">IF(AM21="","",IF(AM21=0,INDEX(T,53,lang),IF(AM21&gt;0,E21,M21)&amp;" "&amp;INDEX(T,52,lang)&amp;" "&amp;IF(I21="--&gt;",IF(AM21&lt;0,-AM21&amp;" "&amp;LOWER(INDEX(T,40,lang)),(10-G21)&amp;" "&amp;LOWER(INDEX(T,70,lang))),IF(AM21&gt;0,AM21&amp;" "&amp;LOWER(INDEX(T,40,lang)),(10-K21)&amp;" "&amp;LOWER(INDEX(T,70,lang))))))</f>
        <v>Ireland won by 3 wickets</v>
      </c>
      <c r="O21" s="46" t="str">
        <f aca="false">INDEX(T,55,lang)</f>
        <v>Bangalore</v>
      </c>
      <c r="Q21" s="55" t="str">
        <f aca="false">VLOOKUP(4,$Z$17:$AI$23,3,FALSE())</f>
        <v>West Indies</v>
      </c>
      <c r="R21" s="56" t="n">
        <f aca="false">VLOOKUP(4,$Z$17:$AI$23,4,FALSE())</f>
        <v>6</v>
      </c>
      <c r="S21" s="56" t="n">
        <f aca="false">VLOOKUP(4,$Z$17:$AI$23,5,FALSE())</f>
        <v>3</v>
      </c>
      <c r="T21" s="56" t="n">
        <f aca="false">VLOOKUP(4,$Z$17:$AI$23,6,FALSE())</f>
        <v>0</v>
      </c>
      <c r="U21" s="56" t="n">
        <f aca="false">VLOOKUP(4,$Z$17:$AI$23,7,FALSE())</f>
        <v>3</v>
      </c>
      <c r="V21" s="56"/>
      <c r="W21" s="57" t="n">
        <f aca="false">VLOOKUP(4,$Z$17:$AI$23,9,FALSE())</f>
        <v>1.066</v>
      </c>
      <c r="X21" s="58" t="n">
        <f aca="false">VLOOKUP(4,$Z$17:$AI$23,10,FALSE())</f>
        <v>6</v>
      </c>
      <c r="Z21" s="28" t="n">
        <f aca="false">COUNTIF($AA$17:$AA$23,"&gt;="&amp;AA21)</f>
        <v>7</v>
      </c>
      <c r="AA21" s="28" t="n">
        <f aca="false">AI21*100+AH21+ROW()/1000</f>
        <v>-2.024</v>
      </c>
      <c r="AB21" s="29" t="s">
        <v>36</v>
      </c>
      <c r="AC21" s="28" t="n">
        <f aca="false">AD21+AE21+AF21</f>
        <v>6</v>
      </c>
      <c r="AD21" s="28" t="n">
        <f aca="false">COUNTIF($AN$7:$AP$48,$AB21&amp;"_w")</f>
        <v>0</v>
      </c>
      <c r="AE21" s="28" t="n">
        <f aca="false">COUNTIF($AN$7:$AP$48,$AB21&amp;"_t")</f>
        <v>0</v>
      </c>
      <c r="AF21" s="28" t="n">
        <f aca="false">COUNTIF($AN$7:$AP$48,$AB21&amp;"_l")</f>
        <v>6</v>
      </c>
      <c r="AH21" s="28" t="n">
        <f aca="false">IF(AC21=0,0,(SUMIF($E$7:$E$48,AB21,$F$7:$F$48)+SUMIF($M$7:$M$48,AB21,$J$7:$J$48))/(SUMIF($E$7:$E$48,AB21,$AO$7:$AO$48)+SUMIF($M$7:$M$48,AB21,$AQ$7:$AQ$48))-(SUMIF($E$7:$E$48,AB21,$J$7:$J$48)+SUMIF($M$7:$M$48,AB21,$F$7:$F$48))/(SUMIF($E$7:$E$48,AB21,$AQ$7:$AQ$48)+SUMIF($M$7:$M$48,AB21,$AO$7:$AO$48)))*0-2.045</f>
        <v>-2.045</v>
      </c>
      <c r="AI21" s="28" t="n">
        <f aca="false">AD21*2+AE21</f>
        <v>0</v>
      </c>
      <c r="AK21" s="28" t="n">
        <v>40603.8958333333</v>
      </c>
      <c r="AL21" s="28" t="n">
        <f aca="false">AK21+gmt_delta</f>
        <v>40604.3541666667</v>
      </c>
      <c r="AM21" s="28" t="n">
        <f aca="false">IF(OR(F21=0,H21=0,J21=0,L21=0,),IF(F21+H21+J21+L21&gt;0,0,""),F21-J21)</f>
        <v>-2</v>
      </c>
      <c r="AN21" s="50" t="str">
        <f aca="false">IF(AM21="","",IF(AM21&gt;0,E21&amp;"_w",IF(AM21&lt;0,E21&amp;"_l",E21&amp;"_t")))</f>
        <v>England_l</v>
      </c>
      <c r="AO21" s="28" t="n">
        <f aca="false">IF(AN21="",0,IF(AND(AM21&lt;0,OR(G21=10,G21=0,H21&lt;40)),50,INT(H21)+ROUND(MOD(H21,1)*10,0)/6))</f>
        <v>50</v>
      </c>
      <c r="AP21" s="50" t="str">
        <f aca="false">IF(AM21="","",IF(AM21&lt;0,M21&amp;"_w",IF(AM21&gt;0,M21&amp;"_l",M21&amp;"_t")))</f>
        <v>Ireland_w</v>
      </c>
      <c r="AQ21" s="28" t="n">
        <f aca="false">IF(AP21="",0,IF(AND(OR(K21=10,K21=0,L21&lt;40),AM21&gt;0),50,INT(L21)+ROUND(MOD(L21,1)*10,0)/6))</f>
        <v>49.1666666666667</v>
      </c>
      <c r="AR21" s="28" t="n">
        <f aca="false">IF(OR(AM21=""),"",F21/AO21)</f>
        <v>6.54</v>
      </c>
      <c r="AS21" s="28" t="n">
        <f aca="false">IF(OR(AM21="",AM21=0),"",J21/AQ21)</f>
        <v>6.69152542372881</v>
      </c>
      <c r="AT21" s="28" t="n">
        <f aca="false">IF(OR(AM21="",AM21=0),"",AR21-AS21)</f>
        <v>-0.151525423728814</v>
      </c>
      <c r="AV21" s="29" t="s">
        <v>121</v>
      </c>
    </row>
    <row r="22" customFormat="false" ht="11.25" hidden="false" customHeight="false" outlineLevel="0" collapsed="false">
      <c r="A22" s="34" t="n">
        <v>16</v>
      </c>
      <c r="B22" s="34" t="str">
        <f aca="false">INDEX(T,18+WEEKDAY(AL22,1),lang)</f>
        <v>Thu</v>
      </c>
      <c r="C22" s="40" t="str">
        <f aca="false">DAY(AL22)&amp;" "&amp;INDEX(T,6+MONTH(AL22),lang)&amp;" 2011"</f>
        <v>3 Mar 2011</v>
      </c>
      <c r="D22" s="41" t="n">
        <f aca="false">TIME(HOUR(AL22),MINUTE(AL22),0)</f>
        <v>0.166666666666667</v>
      </c>
      <c r="E22" s="42" t="str">
        <f aca="false">INDEX(T,38,lang)</f>
        <v>South Africa</v>
      </c>
      <c r="F22" s="43" t="n">
        <v>351</v>
      </c>
      <c r="G22" s="43" t="n">
        <v>5</v>
      </c>
      <c r="H22" s="43" t="n">
        <v>50</v>
      </c>
      <c r="I22" s="44" t="s">
        <v>111</v>
      </c>
      <c r="J22" s="43" t="n">
        <v>120</v>
      </c>
      <c r="K22" s="43" t="n">
        <v>10</v>
      </c>
      <c r="L22" s="43" t="n">
        <v>34.5</v>
      </c>
      <c r="M22" s="45" t="str">
        <f aca="false">INDEX(T,37,lang)</f>
        <v>Netherlands</v>
      </c>
      <c r="N22" s="46" t="str">
        <f aca="false">IF(AM22="","",IF(AM22=0,INDEX(T,53,lang),IF(AM22&gt;0,E22,M22)&amp;" "&amp;INDEX(T,52,lang)&amp;" "&amp;IF(I22="--&gt;",IF(AM22&lt;0,-AM22&amp;" "&amp;LOWER(INDEX(T,40,lang)),(10-G22)&amp;" "&amp;LOWER(INDEX(T,70,lang))),IF(AM22&gt;0,AM22&amp;" "&amp;LOWER(INDEX(T,40,lang)),(10-K22)&amp;" "&amp;LOWER(INDEX(T,70,lang))))))</f>
        <v>South Africa won by 231 runs</v>
      </c>
      <c r="O22" s="46" t="str">
        <f aca="false">INDEX(T,65,lang)</f>
        <v>Mohali</v>
      </c>
      <c r="Q22" s="55" t="str">
        <f aca="false">VLOOKUP(5,$Z$17:$AI$23,3,FALSE())</f>
        <v>Bangladesh</v>
      </c>
      <c r="R22" s="56" t="n">
        <f aca="false">VLOOKUP(5,$Z$17:$AI$23,4,FALSE())</f>
        <v>6</v>
      </c>
      <c r="S22" s="56" t="n">
        <f aca="false">VLOOKUP(5,$Z$17:$AI$23,5,FALSE())</f>
        <v>3</v>
      </c>
      <c r="T22" s="56" t="n">
        <f aca="false">VLOOKUP(5,$Z$17:$AI$23,6,FALSE())</f>
        <v>0</v>
      </c>
      <c r="U22" s="56" t="n">
        <f aca="false">VLOOKUP(5,$Z$17:$AI$23,7,FALSE())</f>
        <v>3</v>
      </c>
      <c r="V22" s="56"/>
      <c r="W22" s="57" t="n">
        <f aca="false">VLOOKUP(5,$Z$17:$AI$23,9,FALSE())</f>
        <v>-1.361</v>
      </c>
      <c r="X22" s="58" t="n">
        <f aca="false">VLOOKUP(5,$Z$17:$AI$23,10,FALSE())</f>
        <v>6</v>
      </c>
      <c r="Z22" s="28" t="n">
        <f aca="false">COUNTIF($AA$17:$AA$23,"&gt;="&amp;AA22)</f>
        <v>1</v>
      </c>
      <c r="AA22" s="28" t="n">
        <f aca="false">AI22*100+AH22+ROW()/1000</f>
        <v>1002.048</v>
      </c>
      <c r="AB22" s="29" t="s">
        <v>37</v>
      </c>
      <c r="AC22" s="28" t="n">
        <f aca="false">AD22+AE22+AF22</f>
        <v>6</v>
      </c>
      <c r="AD22" s="28" t="n">
        <f aca="false">COUNTIF($AN$7:$AP$48,$AB22&amp;"_w")</f>
        <v>5</v>
      </c>
      <c r="AE22" s="28" t="n">
        <f aca="false">COUNTIF($AN$7:$AP$48,$AB22&amp;"_t")</f>
        <v>0</v>
      </c>
      <c r="AF22" s="28" t="n">
        <f aca="false">COUNTIF($AN$7:$AP$48,$AB22&amp;"_l")</f>
        <v>1</v>
      </c>
      <c r="AH22" s="28" t="n">
        <f aca="false">IF(AC22=0,0,(SUMIF($E$7:$E$48,AB22,$F$7:$F$48)+SUMIF($M$7:$M$48,AB22,$J$7:$J$48))/(SUMIF($E$7:$E$48,AB22,$AO$7:$AO$48)+SUMIF($M$7:$M$48,AB22,$AQ$7:$AQ$48))-(SUMIF($E$7:$E$48,AB22,$J$7:$J$48)+SUMIF($M$7:$M$48,AB22,$F$7:$F$48))/(SUMIF($E$7:$E$48,AB22,$AQ$7:$AQ$48)+SUMIF($M$7:$M$48,AB22,$AO$7:$AO$48)))*0+2.026</f>
        <v>2.026</v>
      </c>
      <c r="AI22" s="28" t="n">
        <f aca="false">AD22*2+AE22</f>
        <v>10</v>
      </c>
      <c r="AK22" s="28" t="n">
        <v>40604.7083333333</v>
      </c>
      <c r="AL22" s="28" t="n">
        <f aca="false">AK22+gmt_delta</f>
        <v>40605.1666666667</v>
      </c>
      <c r="AM22" s="28" t="n">
        <f aca="false">IF(OR(F22=0,H22=0,J22=0,L22=0,),IF(F22+H22+J22+L22&gt;0,0,""),F22-J22)</f>
        <v>231</v>
      </c>
      <c r="AN22" s="50" t="str">
        <f aca="false">IF(AM22="","",IF(AM22&gt;0,E22&amp;"_w",IF(AM22&lt;0,E22&amp;"_l",E22&amp;"_t")))</f>
        <v>South Africa_w</v>
      </c>
      <c r="AO22" s="28" t="n">
        <f aca="false">IF(AN22="",0,IF(AND(AM22&lt;0,OR(G22=10,G22=0,H22&lt;40)),50,INT(H22)+ROUND(MOD(H22,1)*10,0)/6))</f>
        <v>50</v>
      </c>
      <c r="AP22" s="50" t="str">
        <f aca="false">IF(AM22="","",IF(AM22&lt;0,M22&amp;"_w",IF(AM22&gt;0,M22&amp;"_l",M22&amp;"_t")))</f>
        <v>Netherlands_l</v>
      </c>
      <c r="AQ22" s="28" t="n">
        <f aca="false">IF(AP22="",0,IF(AND(OR(K22=10,K22=0,L22&lt;40),AM22&gt;0),50,INT(L22)+ROUND(MOD(L22,1)*10,0)/6))</f>
        <v>50</v>
      </c>
      <c r="AR22" s="28" t="n">
        <f aca="false">IF(OR(AM22=""),"",F22/AO22)</f>
        <v>7.02</v>
      </c>
      <c r="AS22" s="28" t="n">
        <f aca="false">IF(OR(AM22="",AM22=0),"",J22/AQ22)</f>
        <v>2.4</v>
      </c>
      <c r="AT22" s="28" t="n">
        <f aca="false">IF(OR(AM22="",AM22=0),"",AR22-AS22)</f>
        <v>4.62</v>
      </c>
      <c r="AV22" s="29" t="s">
        <v>122</v>
      </c>
    </row>
    <row r="23" customFormat="false" ht="11.25" hidden="false" customHeight="false" outlineLevel="0" collapsed="false">
      <c r="A23" s="34" t="n">
        <v>17</v>
      </c>
      <c r="B23" s="34" t="str">
        <f aca="false">INDEX(T,18+WEEKDAY(AL23,1),lang)</f>
        <v>Thu</v>
      </c>
      <c r="C23" s="40" t="str">
        <f aca="false">DAY(AL23)&amp;" "&amp;INDEX(T,6+MONTH(AL23),lang)&amp;" 2011"</f>
        <v>3 Mar 2011</v>
      </c>
      <c r="D23" s="41" t="n">
        <f aca="false">TIME(HOUR(AL23),MINUTE(AL23),0)</f>
        <v>0.354166666666667</v>
      </c>
      <c r="E23" s="42" t="str">
        <f aca="false">INDEX(T,30,lang)</f>
        <v>Pakistan</v>
      </c>
      <c r="F23" s="43" t="n">
        <v>184</v>
      </c>
      <c r="G23" s="43" t="n">
        <v>10</v>
      </c>
      <c r="H23" s="43" t="n">
        <v>45.3</v>
      </c>
      <c r="I23" s="44" t="s">
        <v>111</v>
      </c>
      <c r="J23" s="43" t="n">
        <v>138</v>
      </c>
      <c r="K23" s="43" t="n">
        <v>10</v>
      </c>
      <c r="L23" s="43" t="n">
        <v>42.5</v>
      </c>
      <c r="M23" s="45" t="str">
        <f aca="false">INDEX(T,27,lang)</f>
        <v>Canada</v>
      </c>
      <c r="N23" s="46" t="str">
        <f aca="false">IF(AM23="","",IF(AM23=0,INDEX(T,53,lang),IF(AM23&gt;0,E23,M23)&amp;" "&amp;INDEX(T,52,lang)&amp;" "&amp;IF(I23="--&gt;",IF(AM23&lt;0,-AM23&amp;" "&amp;LOWER(INDEX(T,40,lang)),(10-G23)&amp;" "&amp;LOWER(INDEX(T,70,lang))),IF(AM23&gt;0,AM23&amp;" "&amp;LOWER(INDEX(T,40,lang)),(10-K23)&amp;" "&amp;LOWER(INDEX(T,70,lang))))))</f>
        <v>Pakistan won by 46 runs</v>
      </c>
      <c r="O23" s="46" t="str">
        <f aca="false">INDEX(T,59,lang)</f>
        <v>Colombo</v>
      </c>
      <c r="Q23" s="55" t="str">
        <f aca="false">VLOOKUP(6,$Z$17:$AI$23,3,FALSE())</f>
        <v>Ireland</v>
      </c>
      <c r="R23" s="56" t="n">
        <f aca="false">VLOOKUP(6,$Z$17:$AI$23,4,FALSE())</f>
        <v>6</v>
      </c>
      <c r="S23" s="56" t="n">
        <f aca="false">VLOOKUP(6,$Z$17:$AI$23,5,FALSE())</f>
        <v>2</v>
      </c>
      <c r="T23" s="56" t="n">
        <f aca="false">VLOOKUP(6,$Z$17:$AI$23,6,FALSE())</f>
        <v>0</v>
      </c>
      <c r="U23" s="56" t="n">
        <f aca="false">VLOOKUP(6,$Z$17:$AI$23,7,FALSE())</f>
        <v>4</v>
      </c>
      <c r="V23" s="56"/>
      <c r="W23" s="57" t="n">
        <f aca="false">VLOOKUP(6,$Z$17:$AI$23,9,FALSE())</f>
        <v>0.696</v>
      </c>
      <c r="X23" s="58" t="n">
        <f aca="false">VLOOKUP(6,$Z$17:$AI$23,10,FALSE())</f>
        <v>4</v>
      </c>
      <c r="Z23" s="28" t="n">
        <f aca="false">COUNTIF($AA$17:$AA$23,"&gt;="&amp;AA23)</f>
        <v>4</v>
      </c>
      <c r="AA23" s="28" t="n">
        <f aca="false">AI23*100+AH23+ROW()/1000</f>
        <v>601.089</v>
      </c>
      <c r="AB23" s="29" t="s">
        <v>38</v>
      </c>
      <c r="AC23" s="28" t="n">
        <f aca="false">AD23+AE23+AF23</f>
        <v>6</v>
      </c>
      <c r="AD23" s="28" t="n">
        <f aca="false">COUNTIF($AN$7:$AP$48,$AB23&amp;"_w")</f>
        <v>3</v>
      </c>
      <c r="AE23" s="28" t="n">
        <f aca="false">COUNTIF($AN$7:$AP$48,$AB23&amp;"_t")</f>
        <v>0</v>
      </c>
      <c r="AF23" s="28" t="n">
        <f aca="false">COUNTIF($AN$7:$AP$48,$AB23&amp;"_l")</f>
        <v>3</v>
      </c>
      <c r="AH23" s="28" t="n">
        <f aca="false">IF(AC23=0,0,(SUMIF($E$7:$E$48,AB23,$F$7:$F$48)+SUMIF($M$7:$M$48,AB23,$J$7:$J$48))/(SUMIF($E$7:$E$48,AB23,$AO$7:$AO$48)+SUMIF($M$7:$M$48,AB23,$AQ$7:$AQ$48))-(SUMIF($E$7:$E$48,AB23,$J$7:$J$48)+SUMIF($M$7:$M$48,AB23,$F$7:$F$48))/(SUMIF($E$7:$E$48,AB23,$AQ$7:$AQ$48)+SUMIF($M$7:$M$48,AB23,$AO$7:$AO$48)))*0+1.066</f>
        <v>1.066</v>
      </c>
      <c r="AI23" s="28" t="n">
        <f aca="false">AD23*2+AE23</f>
        <v>6</v>
      </c>
      <c r="AK23" s="28" t="n">
        <v>40604.8958333333</v>
      </c>
      <c r="AL23" s="28" t="n">
        <f aca="false">AK23+gmt_delta</f>
        <v>40605.3541666667</v>
      </c>
      <c r="AM23" s="28" t="n">
        <f aca="false">IF(OR(F23=0,H23=0,J23=0,L23=0,),IF(F23+H23+J23+L23&gt;0,0,""),F23-J23)</f>
        <v>46</v>
      </c>
      <c r="AN23" s="50" t="str">
        <f aca="false">IF(AM23="","",IF(AM23&gt;0,E23&amp;"_w",IF(AM23&lt;0,E23&amp;"_l",E23&amp;"_t")))</f>
        <v>Pakistan_w</v>
      </c>
      <c r="AO23" s="28" t="n">
        <f aca="false">IF(AN23="",0,IF(AND(AM23&lt;0,OR(G23=10,G23=0,H23&lt;40)),50,INT(H23)+ROUND(MOD(H23,1)*10,0)/6))</f>
        <v>45.5</v>
      </c>
      <c r="AP23" s="50" t="str">
        <f aca="false">IF(AM23="","",IF(AM23&lt;0,M23&amp;"_w",IF(AM23&gt;0,M23&amp;"_l",M23&amp;"_t")))</f>
        <v>Canada_l</v>
      </c>
      <c r="AQ23" s="28" t="n">
        <f aca="false">IF(AP23="",0,IF(AND(OR(K23=10,K23=0,L23&lt;40),AM23&gt;0),50,INT(L23)+ROUND(MOD(L23,1)*10,0)/6))</f>
        <v>50</v>
      </c>
      <c r="AR23" s="28" t="n">
        <f aca="false">IF(OR(AM23=""),"",F23/AO23)</f>
        <v>4.04395604395604</v>
      </c>
      <c r="AS23" s="28" t="n">
        <f aca="false">IF(OR(AM23="",AM23=0),"",J23/AQ23)</f>
        <v>2.76</v>
      </c>
      <c r="AT23" s="28" t="n">
        <f aca="false">IF(OR(AM23="",AM23=0),"",AR23-AS23)</f>
        <v>1.28395604395604</v>
      </c>
      <c r="AV23" s="29" t="s">
        <v>119</v>
      </c>
    </row>
    <row r="24" customFormat="false" ht="11.25" hidden="false" customHeight="false" outlineLevel="0" collapsed="false">
      <c r="A24" s="34" t="n">
        <v>18</v>
      </c>
      <c r="B24" s="34" t="str">
        <f aca="false">INDEX(T,18+WEEKDAY(AL24,1),lang)</f>
        <v>Fri</v>
      </c>
      <c r="C24" s="40" t="str">
        <f aca="false">DAY(AL24)&amp;" "&amp;INDEX(T,6+MONTH(AL24),lang)&amp;" 2011"</f>
        <v>4 Mar 2011</v>
      </c>
      <c r="D24" s="41" t="n">
        <f aca="false">TIME(HOUR(AL24),MINUTE(AL24),0)</f>
        <v>0.166666666666667</v>
      </c>
      <c r="E24" s="42" t="str">
        <f aca="false">INDEX(T,29,lang)</f>
        <v>New Zealand</v>
      </c>
      <c r="F24" s="43" t="n">
        <v>166</v>
      </c>
      <c r="G24" s="43" t="n">
        <v>0</v>
      </c>
      <c r="H24" s="43" t="n">
        <v>33.3</v>
      </c>
      <c r="I24" s="44" t="s">
        <v>113</v>
      </c>
      <c r="J24" s="43" t="n">
        <v>162</v>
      </c>
      <c r="K24" s="43" t="n">
        <v>10</v>
      </c>
      <c r="L24" s="43" t="n">
        <v>46.2</v>
      </c>
      <c r="M24" s="45" t="str">
        <f aca="false">INDEX(T,32,lang)</f>
        <v>Zimbabwe</v>
      </c>
      <c r="N24" s="46" t="str">
        <f aca="false">IF(AM24="","",IF(AM24=0,INDEX(T,53,lang),IF(AM24&gt;0,E24,M24)&amp;" "&amp;INDEX(T,52,lang)&amp;" "&amp;IF(I24="--&gt;",IF(AM24&lt;0,-AM24&amp;" "&amp;LOWER(INDEX(T,40,lang)),(10-G24)&amp;" "&amp;LOWER(INDEX(T,70,lang))),IF(AM24&gt;0,AM24&amp;" "&amp;LOWER(INDEX(T,40,lang)),(10-K24)&amp;" "&amp;LOWER(INDEX(T,70,lang))))))</f>
        <v>New Zealand won by 10 wickets</v>
      </c>
      <c r="O24" s="46" t="str">
        <f aca="false">INDEX(T,54,lang)</f>
        <v>Ahmedabad</v>
      </c>
      <c r="Q24" s="59" t="str">
        <f aca="false">VLOOKUP(7,$Z$17:$AI$23,3,FALSE())</f>
        <v>Netherlands</v>
      </c>
      <c r="R24" s="60" t="n">
        <f aca="false">VLOOKUP(7,$Z$17:$AI$23,4,FALSE())</f>
        <v>6</v>
      </c>
      <c r="S24" s="60" t="n">
        <f aca="false">VLOOKUP(7,$Z$17:$AI$23,5,FALSE())</f>
        <v>0</v>
      </c>
      <c r="T24" s="60" t="n">
        <f aca="false">VLOOKUP(7,$Z$17:$AI$23,6,FALSE())</f>
        <v>0</v>
      </c>
      <c r="U24" s="60" t="n">
        <f aca="false">VLOOKUP(7,$Z$17:$AI$23,7,FALSE())</f>
        <v>6</v>
      </c>
      <c r="V24" s="60"/>
      <c r="W24" s="61" t="n">
        <f aca="false">VLOOKUP(7,$Z$17:$AI$23,9,FALSE())</f>
        <v>-2.045</v>
      </c>
      <c r="X24" s="62" t="n">
        <f aca="false">VLOOKUP(7,$Z$17:$AI$23,10,FALSE())</f>
        <v>0</v>
      </c>
      <c r="AK24" s="28" t="n">
        <v>40605.7083333333</v>
      </c>
      <c r="AL24" s="28" t="n">
        <f aca="false">AK24+gmt_delta</f>
        <v>40606.1666666667</v>
      </c>
      <c r="AM24" s="28" t="n">
        <f aca="false">IF(OR(F24=0,H24=0,J24=0,L24=0,),IF(F24+H24+J24+L24&gt;0,0,""),F24-J24)</f>
        <v>4</v>
      </c>
      <c r="AN24" s="50" t="str">
        <f aca="false">IF(AM24="","",IF(AM24&gt;0,E24&amp;"_w",IF(AM24&lt;0,E24&amp;"_l",E24&amp;"_t")))</f>
        <v>New Zealand_w</v>
      </c>
      <c r="AO24" s="28" t="n">
        <f aca="false">IF(AN24="",0,IF(AND(AM24&lt;0,OR(G24=10,G24=0,H24&lt;40)),50,INT(H24)+ROUND(MOD(H24,1)*10,0)/6))</f>
        <v>33.5</v>
      </c>
      <c r="AP24" s="50" t="str">
        <f aca="false">IF(AM24="","",IF(AM24&lt;0,M24&amp;"_w",IF(AM24&gt;0,M24&amp;"_l",M24&amp;"_t")))</f>
        <v>Zimbabwe_l</v>
      </c>
      <c r="AQ24" s="28" t="n">
        <f aca="false">IF(AP24="",0,IF(AND(OR(K24=10,K24=0,L24&lt;40),AM24&gt;0),50,INT(L24)+ROUND(MOD(L24,1)*10,0)/6))</f>
        <v>50</v>
      </c>
      <c r="AR24" s="28" t="n">
        <f aca="false">IF(OR(AM24=""),"",F24/AO24)</f>
        <v>4.95522388059702</v>
      </c>
      <c r="AS24" s="28" t="n">
        <f aca="false">IF(OR(AM24="",AM24=0),"",J24/AQ24)</f>
        <v>3.24</v>
      </c>
      <c r="AT24" s="28" t="n">
        <f aca="false">IF(OR(AM24="",AM24=0),"",AR24-AS24)</f>
        <v>1.71522388059701</v>
      </c>
      <c r="AV24" s="29" t="s">
        <v>116</v>
      </c>
    </row>
    <row r="25" customFormat="false" ht="11.25" hidden="false" customHeight="false" outlineLevel="0" collapsed="false">
      <c r="A25" s="34" t="n">
        <v>19</v>
      </c>
      <c r="B25" s="34" t="str">
        <f aca="false">INDEX(T,18+WEEKDAY(AL25,1),lang)</f>
        <v>Fri</v>
      </c>
      <c r="C25" s="40" t="str">
        <f aca="false">DAY(AL25)&amp;" "&amp;INDEX(T,6+MONTH(AL25),lang)&amp;" 2011"</f>
        <v>4 Mar 2011</v>
      </c>
      <c r="D25" s="41" t="n">
        <f aca="false">TIME(HOUR(AL25),MINUTE(AL25),0)</f>
        <v>0.354166666666667</v>
      </c>
      <c r="E25" s="42" t="str">
        <f aca="false">INDEX(T,33,lang)</f>
        <v>Bangladesh</v>
      </c>
      <c r="F25" s="43" t="n">
        <v>58</v>
      </c>
      <c r="G25" s="43" t="n">
        <v>10</v>
      </c>
      <c r="H25" s="43" t="n">
        <v>18.5</v>
      </c>
      <c r="I25" s="44" t="s">
        <v>111</v>
      </c>
      <c r="J25" s="43" t="n">
        <v>59</v>
      </c>
      <c r="K25" s="43" t="n">
        <v>1</v>
      </c>
      <c r="L25" s="43" t="n">
        <v>12.2</v>
      </c>
      <c r="M25" s="45" t="str">
        <f aca="false">INDEX(T,39,lang)</f>
        <v>West Indies</v>
      </c>
      <c r="N25" s="46" t="str">
        <f aca="false">IF(AM25="","",IF(AM25=0,INDEX(T,53,lang),IF(AM25&gt;0,E25,M25)&amp;" "&amp;INDEX(T,52,lang)&amp;" "&amp;IF(I25="--&gt;",IF(AM25&lt;0,-AM25&amp;" "&amp;LOWER(INDEX(T,40,lang)),(10-G25)&amp;" "&amp;LOWER(INDEX(T,70,lang))),IF(AM25&gt;0,AM25&amp;" "&amp;LOWER(INDEX(T,40,lang)),(10-K25)&amp;" "&amp;LOWER(INDEX(T,70,lang))))))</f>
        <v>West Indies won by 9 wickets</v>
      </c>
      <c r="O25" s="46" t="str">
        <f aca="false">INDEX(T,61,lang)</f>
        <v>Dhaka</v>
      </c>
      <c r="AK25" s="28" t="n">
        <v>40605.8958333333</v>
      </c>
      <c r="AL25" s="28" t="n">
        <f aca="false">AK25+gmt_delta</f>
        <v>40606.3541666667</v>
      </c>
      <c r="AM25" s="28" t="n">
        <f aca="false">IF(OR(F25=0,H25=0,J25=0,L25=0,),IF(F25+H25+J25+L25&gt;0,0,""),F25-J25)</f>
        <v>-1</v>
      </c>
      <c r="AN25" s="50" t="str">
        <f aca="false">IF(AM25="","",IF(AM25&gt;0,E25&amp;"_w",IF(AM25&lt;0,E25&amp;"_l",E25&amp;"_t")))</f>
        <v>Bangladesh_l</v>
      </c>
      <c r="AO25" s="28" t="n">
        <f aca="false">IF(AN25="",0,IF(AND(AM25&lt;0,OR(G25=10,G25=0,H25&lt;40)),50,INT(H25)+ROUND(MOD(H25,1)*10,0)/6))</f>
        <v>50</v>
      </c>
      <c r="AP25" s="50" t="str">
        <f aca="false">IF(AM25="","",IF(AM25&lt;0,M25&amp;"_w",IF(AM25&gt;0,M25&amp;"_l",M25&amp;"_t")))</f>
        <v>West Indies_w</v>
      </c>
      <c r="AQ25" s="28" t="n">
        <f aca="false">IF(AP25="",0,IF(AND(OR(K25=10,K25=0,L25&lt;40),AM25&gt;0),50,INT(L25)+ROUND(MOD(L25,1)*10,0)/6))</f>
        <v>12.3333333333333</v>
      </c>
      <c r="AR25" s="28" t="n">
        <f aca="false">IF(OR(AM25=""),"",F25/AO25)</f>
        <v>1.16</v>
      </c>
      <c r="AS25" s="28" t="n">
        <f aca="false">IF(OR(AM25="",AM25=0),"",J25/AQ25)</f>
        <v>4.78378378378378</v>
      </c>
      <c r="AT25" s="28" t="n">
        <f aca="false">IF(OR(AM25="",AM25=0),"",AR25-AS25)</f>
        <v>-3.62378378378378</v>
      </c>
      <c r="AV25" s="29" t="s">
        <v>112</v>
      </c>
    </row>
    <row r="26" customFormat="false" ht="11.25" hidden="false" customHeight="true" outlineLevel="0" collapsed="false">
      <c r="A26" s="34" t="n">
        <v>20</v>
      </c>
      <c r="B26" s="34" t="str">
        <f aca="false">INDEX(T,18+WEEKDAY(AL26,1),lang)</f>
        <v>Sat</v>
      </c>
      <c r="C26" s="40" t="str">
        <f aca="false">DAY(AL26)&amp;" "&amp;INDEX(T,6+MONTH(AL26),lang)&amp;" 2011"</f>
        <v>5 Mar 2011</v>
      </c>
      <c r="D26" s="41" t="n">
        <f aca="false">TIME(HOUR(AL26),MINUTE(AL26),0)</f>
        <v>0.354166666666667</v>
      </c>
      <c r="E26" s="42" t="str">
        <f aca="false">INDEX(T,31,lang)</f>
        <v>Sri Lanka</v>
      </c>
      <c r="F26" s="43" t="n">
        <v>146</v>
      </c>
      <c r="G26" s="43" t="n">
        <v>3</v>
      </c>
      <c r="H26" s="43" t="n">
        <v>32.5</v>
      </c>
      <c r="I26" s="44" t="s">
        <v>111</v>
      </c>
      <c r="J26" s="43"/>
      <c r="K26" s="43"/>
      <c r="L26" s="43"/>
      <c r="M26" s="45" t="str">
        <f aca="false">INDEX(T,26,lang)</f>
        <v>Australia</v>
      </c>
      <c r="N26" s="46" t="str">
        <f aca="false">IF(AM26="","",IF(AM26=0,INDEX(T,53,lang),IF(AM26&gt;0,E26,M26)&amp;" "&amp;INDEX(T,52,lang)&amp;" "&amp;IF(I26="--&gt;",IF(AM26&lt;0,-AM26&amp;" "&amp;LOWER(INDEX(T,40,lang)),(10-G26)&amp;" "&amp;LOWER(INDEX(T,70,lang))),IF(AM26&gt;0,AM26&amp;" "&amp;LOWER(INDEX(T,40,lang)),(10-K26)&amp;" "&amp;LOWER(INDEX(T,70,lang))))))</f>
        <v>No result</v>
      </c>
      <c r="O26" s="46" t="str">
        <f aca="false">INDEX(T,59,lang)</f>
        <v>Colombo</v>
      </c>
      <c r="Q26" s="63" t="s">
        <v>123</v>
      </c>
      <c r="R26" s="63"/>
      <c r="S26" s="63"/>
      <c r="T26" s="63"/>
      <c r="U26" s="63"/>
      <c r="V26" s="63"/>
      <c r="W26" s="63"/>
      <c r="X26" s="63"/>
      <c r="AK26" s="28" t="n">
        <v>40606.8958333333</v>
      </c>
      <c r="AL26" s="28" t="n">
        <f aca="false">AK26+gmt_delta</f>
        <v>40607.3541666667</v>
      </c>
      <c r="AM26" s="28" t="n">
        <f aca="false">IF(OR(F26=0,H26=0,J26=0,L26=0,),IF(F26+H26+J26+L26&gt;0,0,""),F26-J26)</f>
        <v>0</v>
      </c>
      <c r="AN26" s="50" t="str">
        <f aca="false">IF(AM26="","",IF(AM26&gt;0,E26&amp;"_w",IF(AM26&lt;0,E26&amp;"_l",E26&amp;"_t")))</f>
        <v>Sri Lanka_t</v>
      </c>
      <c r="AO26" s="28" t="n">
        <f aca="false">IF(AN26="",0,IF(AND(AM26&lt;0,OR(G26=10,G26=0,H26&lt;40)),50,INT(H26)+ROUND(MOD(H26,1)*10,0)/6))</f>
        <v>32.8333333333333</v>
      </c>
      <c r="AP26" s="50" t="str">
        <f aca="false">IF(AM26="","",IF(AM26&lt;0,M26&amp;"_w",IF(AM26&gt;0,M26&amp;"_l",M26&amp;"_t")))</f>
        <v>Australia_t</v>
      </c>
      <c r="AQ26" s="28" t="n">
        <f aca="false">IF(AP26="",0,IF(AND(OR(K26=10,K26=0,L26&lt;40),AM26&gt;0),50,INT(L26)+ROUND(MOD(L26,1)*10,0)/6))</f>
        <v>0</v>
      </c>
      <c r="AR26" s="28" t="n">
        <f aca="false">IF(OR(AM26=""),"",F26/AO26)</f>
        <v>4.44670050761421</v>
      </c>
      <c r="AS26" s="28" t="str">
        <f aca="false">IF(OR(AM26="",AM26=0),"",J26/AQ26)</f>
        <v/>
      </c>
      <c r="AT26" s="28" t="str">
        <f aca="false">IF(OR(AM26="",AM26=0),"",AR26-AS26)</f>
        <v/>
      </c>
      <c r="AV26" s="29" t="s">
        <v>119</v>
      </c>
    </row>
    <row r="27" customFormat="false" ht="11.25" hidden="false" customHeight="true" outlineLevel="0" collapsed="false">
      <c r="A27" s="34" t="n">
        <v>21</v>
      </c>
      <c r="B27" s="34" t="str">
        <f aca="false">INDEX(T,18+WEEKDAY(AL27,1),lang)</f>
        <v>Sun</v>
      </c>
      <c r="C27" s="40" t="str">
        <f aca="false">DAY(AL27)&amp;" "&amp;INDEX(T,6+MONTH(AL27),lang)&amp;" 2011"</f>
        <v>6 Mar 2011</v>
      </c>
      <c r="D27" s="41" t="n">
        <f aca="false">TIME(HOUR(AL27),MINUTE(AL27),0)</f>
        <v>0.354166666666667</v>
      </c>
      <c r="E27" s="42" t="str">
        <f aca="false">INDEX(T,35,lang)</f>
        <v>India</v>
      </c>
      <c r="F27" s="43" t="n">
        <v>210</v>
      </c>
      <c r="G27" s="43" t="n">
        <v>5</v>
      </c>
      <c r="H27" s="43" t="n">
        <v>46</v>
      </c>
      <c r="I27" s="44" t="s">
        <v>113</v>
      </c>
      <c r="J27" s="43" t="n">
        <v>207</v>
      </c>
      <c r="K27" s="43" t="n">
        <v>10</v>
      </c>
      <c r="L27" s="43" t="n">
        <v>47.5</v>
      </c>
      <c r="M27" s="45" t="str">
        <f aca="false">INDEX(T,36,lang)</f>
        <v>Ireland</v>
      </c>
      <c r="N27" s="46" t="str">
        <f aca="false">IF(AM27="","",IF(AM27=0,INDEX(T,53,lang),IF(AM27&gt;0,E27,M27)&amp;" "&amp;INDEX(T,52,lang)&amp;" "&amp;IF(I27="--&gt;",IF(AM27&lt;0,-AM27&amp;" "&amp;LOWER(INDEX(T,40,lang)),(10-G27)&amp;" "&amp;LOWER(INDEX(T,70,lang))),IF(AM27&gt;0,AM27&amp;" "&amp;LOWER(INDEX(T,40,lang)),(10-K27)&amp;" "&amp;LOWER(INDEX(T,70,lang))))))</f>
        <v>India won by 5 wickets</v>
      </c>
      <c r="O27" s="46" t="str">
        <f aca="false">INDEX(T,55,lang)</f>
        <v>Bangalore</v>
      </c>
      <c r="Q27" s="63"/>
      <c r="R27" s="63"/>
      <c r="S27" s="63"/>
      <c r="T27" s="63"/>
      <c r="U27" s="63"/>
      <c r="V27" s="63"/>
      <c r="W27" s="63"/>
      <c r="X27" s="63"/>
      <c r="AB27" s="29" t="str">
        <f aca="false">IF(SUM($R$8:$R$14)=42,Q8,INDEX(T,42,lang)&amp;" A1")</f>
        <v>Pakistan</v>
      </c>
      <c r="AK27" s="28" t="n">
        <v>40607.8958333333</v>
      </c>
      <c r="AL27" s="28" t="n">
        <f aca="false">AK27+gmt_delta</f>
        <v>40608.3541666667</v>
      </c>
      <c r="AM27" s="28" t="n">
        <f aca="false">IF(OR(F27=0,H27=0,J27=0,L27=0,),IF(F27+H27+J27+L27&gt;0,0,""),F27-J27)</f>
        <v>3</v>
      </c>
      <c r="AN27" s="50" t="str">
        <f aca="false">IF(AM27="","",IF(AM27&gt;0,E27&amp;"_w",IF(AM27&lt;0,E27&amp;"_l",E27&amp;"_t")))</f>
        <v>India_w</v>
      </c>
      <c r="AO27" s="28" t="n">
        <f aca="false">IF(AN27="",0,IF(AND(AM27&lt;0,OR(G27=10,G27=0,H27&lt;40)),50,INT(H27)+ROUND(MOD(H27,1)*10,0)/6))</f>
        <v>46</v>
      </c>
      <c r="AP27" s="50" t="str">
        <f aca="false">IF(AM27="","",IF(AM27&lt;0,M27&amp;"_w",IF(AM27&gt;0,M27&amp;"_l",M27&amp;"_t")))</f>
        <v>Ireland_l</v>
      </c>
      <c r="AQ27" s="28" t="n">
        <f aca="false">IF(AP27="",0,IF(AND(OR(K27=10,K27=0,L27&lt;40),AM27&gt;0),50,INT(L27)+ROUND(MOD(L27,1)*10,0)/6))</f>
        <v>50</v>
      </c>
      <c r="AR27" s="28" t="n">
        <f aca="false">IF(OR(AM27=""),"",F27/AO27)</f>
        <v>4.56521739130435</v>
      </c>
      <c r="AS27" s="28" t="n">
        <f aca="false">IF(OR(AM27="",AM27=0),"",J27/AQ27)</f>
        <v>4.14</v>
      </c>
      <c r="AT27" s="28" t="n">
        <f aca="false">IF(OR(AM27="",AM27=0),"",AR27-AS27)</f>
        <v>0.425217391304348</v>
      </c>
      <c r="AV27" s="29" t="s">
        <v>121</v>
      </c>
    </row>
    <row r="28" customFormat="false" ht="11.25" hidden="false" customHeight="false" outlineLevel="0" collapsed="false">
      <c r="A28" s="34" t="n">
        <v>22</v>
      </c>
      <c r="B28" s="34" t="str">
        <f aca="false">INDEX(T,18+WEEKDAY(AL28,1),lang)</f>
        <v>Sun</v>
      </c>
      <c r="C28" s="40" t="str">
        <f aca="false">DAY(AL28)&amp;" "&amp;INDEX(T,6+MONTH(AL28),lang)&amp;" 2011"</f>
        <v>6 Mar 2011</v>
      </c>
      <c r="D28" s="41" t="n">
        <f aca="false">TIME(HOUR(AL28),MINUTE(AL28),0)</f>
        <v>0.166666666666667</v>
      </c>
      <c r="E28" s="42" t="str">
        <f aca="false">INDEX(T,34,lang)</f>
        <v>England</v>
      </c>
      <c r="F28" s="43" t="n">
        <v>171</v>
      </c>
      <c r="G28" s="43" t="n">
        <v>10</v>
      </c>
      <c r="H28" s="43" t="n">
        <v>45.4</v>
      </c>
      <c r="I28" s="44" t="s">
        <v>111</v>
      </c>
      <c r="J28" s="43" t="n">
        <v>165</v>
      </c>
      <c r="K28" s="43" t="n">
        <v>10</v>
      </c>
      <c r="L28" s="43" t="n">
        <v>47.4</v>
      </c>
      <c r="M28" s="45" t="str">
        <f aca="false">INDEX(T,38,lang)</f>
        <v>South Africa</v>
      </c>
      <c r="N28" s="46" t="str">
        <f aca="false">IF(AM28="","",IF(AM28=0,INDEX(T,53,lang),IF(AM28&gt;0,E28,M28)&amp;" "&amp;INDEX(T,52,lang)&amp;" "&amp;IF(I28="--&gt;",IF(AM28&lt;0,-AM28&amp;" "&amp;LOWER(INDEX(T,40,lang)),(10-G28)&amp;" "&amp;LOWER(INDEX(T,70,lang))),IF(AM28&gt;0,AM28&amp;" "&amp;LOWER(INDEX(T,40,lang)),(10-K28)&amp;" "&amp;LOWER(INDEX(T,70,lang))))))</f>
        <v>England won by 6 runs</v>
      </c>
      <c r="O28" s="46" t="str">
        <f aca="false">INDEX(T,57,lang)</f>
        <v>Chennai</v>
      </c>
      <c r="Q28" s="63"/>
      <c r="R28" s="63"/>
      <c r="S28" s="63"/>
      <c r="T28" s="63"/>
      <c r="U28" s="63"/>
      <c r="V28" s="63"/>
      <c r="W28" s="63"/>
      <c r="X28" s="63"/>
      <c r="AB28" s="29" t="str">
        <f aca="false">IF(SUM($R$8:$R$14)=42,Q9,INDEX(T,42,lang)&amp;" A2")</f>
        <v>Sri Lanka</v>
      </c>
      <c r="AK28" s="28" t="n">
        <v>40607.7083333333</v>
      </c>
      <c r="AL28" s="28" t="n">
        <f aca="false">AK28+gmt_delta</f>
        <v>40608.1666666667</v>
      </c>
      <c r="AM28" s="28" t="n">
        <f aca="false">IF(OR(F28=0,H28=0,J28=0,L28=0,),IF(F28+H28+J28+L28&gt;0,0,""),F28-J28)</f>
        <v>6</v>
      </c>
      <c r="AN28" s="50" t="str">
        <f aca="false">IF(AM28="","",IF(AM28&gt;0,E28&amp;"_w",IF(AM28&lt;0,E28&amp;"_l",E28&amp;"_t")))</f>
        <v>England_w</v>
      </c>
      <c r="AO28" s="28" t="n">
        <f aca="false">IF(AN28="",0,IF(AND(AM28&lt;0,OR(G28=10,G28=0,H28&lt;40)),50,INT(H28)+ROUND(MOD(H28,1)*10,0)/6))</f>
        <v>45.6666666666667</v>
      </c>
      <c r="AP28" s="50" t="str">
        <f aca="false">IF(AM28="","",IF(AM28&lt;0,M28&amp;"_w",IF(AM28&gt;0,M28&amp;"_l",M28&amp;"_t")))</f>
        <v>South Africa_l</v>
      </c>
      <c r="AQ28" s="28" t="n">
        <f aca="false">IF(AP28="",0,IF(AND(OR(K28=10,K28=0,L28&lt;40),AM28&gt;0),50,INT(L28)+ROUND(MOD(L28,1)*10,0)/6))</f>
        <v>50</v>
      </c>
      <c r="AR28" s="28" t="n">
        <f aca="false">IF(OR(AM28=""),"",F28/AO28)</f>
        <v>3.74452554744526</v>
      </c>
      <c r="AS28" s="28" t="n">
        <f aca="false">IF(OR(AM28="",AM28=0),"",J28/AQ28)</f>
        <v>3.3</v>
      </c>
      <c r="AT28" s="28" t="n">
        <f aca="false">IF(OR(AM28="",AM28=0),"",AR28-AS28)</f>
        <v>0.444525547445256</v>
      </c>
      <c r="AV28" s="29" t="s">
        <v>114</v>
      </c>
    </row>
    <row r="29" customFormat="false" ht="11.25" hidden="false" customHeight="true" outlineLevel="0" collapsed="false">
      <c r="A29" s="34" t="n">
        <v>23</v>
      </c>
      <c r="B29" s="34" t="str">
        <f aca="false">INDEX(T,18+WEEKDAY(AL29,1),lang)</f>
        <v>Mon</v>
      </c>
      <c r="C29" s="40" t="str">
        <f aca="false">DAY(AL29)&amp;" "&amp;INDEX(T,6+MONTH(AL29),lang)&amp;" 2011"</f>
        <v>7 Mar 2011</v>
      </c>
      <c r="D29" s="41" t="n">
        <f aca="false">TIME(HOUR(AL29),MINUTE(AL29),0)</f>
        <v>0.354166666666667</v>
      </c>
      <c r="E29" s="42" t="str">
        <f aca="false">INDEX(T,28,lang)</f>
        <v>Kenya</v>
      </c>
      <c r="F29" s="43" t="n">
        <v>198</v>
      </c>
      <c r="G29" s="43" t="n">
        <v>10</v>
      </c>
      <c r="H29" s="43" t="n">
        <v>50</v>
      </c>
      <c r="I29" s="44" t="s">
        <v>111</v>
      </c>
      <c r="J29" s="43" t="n">
        <v>199</v>
      </c>
      <c r="K29" s="43" t="n">
        <v>5</v>
      </c>
      <c r="L29" s="43" t="n">
        <v>45.3</v>
      </c>
      <c r="M29" s="45" t="str">
        <f aca="false">INDEX(T,27,lang)</f>
        <v>Canada</v>
      </c>
      <c r="N29" s="46" t="str">
        <f aca="false">IF(AM29="","",IF(AM29=0,INDEX(T,53,lang),IF(AM29&gt;0,E29,M29)&amp;" "&amp;INDEX(T,52,lang)&amp;" "&amp;IF(I29="--&gt;",IF(AM29&lt;0,-AM29&amp;" "&amp;LOWER(INDEX(T,40,lang)),(10-G29)&amp;" "&amp;LOWER(INDEX(T,70,lang))),IF(AM29&gt;0,AM29&amp;" "&amp;LOWER(INDEX(T,40,lang)),(10-K29)&amp;" "&amp;LOWER(INDEX(T,70,lang))))))</f>
        <v>Canada won by 5 wickets</v>
      </c>
      <c r="O29" s="46" t="str">
        <f aca="false">INDEX(T,60,lang)</f>
        <v>Delhi</v>
      </c>
      <c r="Q29" s="63"/>
      <c r="R29" s="63"/>
      <c r="S29" s="63"/>
      <c r="T29" s="63"/>
      <c r="U29" s="63"/>
      <c r="V29" s="63"/>
      <c r="W29" s="63"/>
      <c r="X29" s="63"/>
      <c r="AB29" s="29" t="str">
        <f aca="false">IF(SUM($R$8:$R$14)=42,Q10,INDEX(T,42,lang)&amp;" A3")</f>
        <v>Australia</v>
      </c>
      <c r="AK29" s="28" t="n">
        <v>40608.8958333333</v>
      </c>
      <c r="AL29" s="28" t="n">
        <f aca="false">AK29+gmt_delta</f>
        <v>40609.3541666667</v>
      </c>
      <c r="AM29" s="28" t="n">
        <f aca="false">IF(OR(F29=0,H29=0,J29=0,L29=0,),IF(F29+H29+J29+L29&gt;0,0,""),F29-J29)</f>
        <v>-1</v>
      </c>
      <c r="AN29" s="50" t="str">
        <f aca="false">IF(AM29="","",IF(AM29&gt;0,E29&amp;"_w",IF(AM29&lt;0,E29&amp;"_l",E29&amp;"_t")))</f>
        <v>Kenya_l</v>
      </c>
      <c r="AO29" s="28" t="n">
        <f aca="false">IF(AN29="",0,IF(AND(AM29&lt;0,OR(G29=10,G29=0,H29&lt;40)),50,INT(H29)+ROUND(MOD(H29,1)*10,0)/6))</f>
        <v>50</v>
      </c>
      <c r="AP29" s="50" t="str">
        <f aca="false">IF(AM29="","",IF(AM29&lt;0,M29&amp;"_w",IF(AM29&gt;0,M29&amp;"_l",M29&amp;"_t")))</f>
        <v>Canada_w</v>
      </c>
      <c r="AQ29" s="28" t="n">
        <f aca="false">IF(AP29="",0,IF(AND(OR(K29=10,K29=0,L29&lt;40),AM29&gt;0),50,INT(L29)+ROUND(MOD(L29,1)*10,0)/6))</f>
        <v>45.5</v>
      </c>
      <c r="AR29" s="28" t="n">
        <f aca="false">IF(OR(AM29=""),"",F29/AO29)</f>
        <v>3.96</v>
      </c>
      <c r="AS29" s="28" t="n">
        <f aca="false">IF(OR(AM29="",AM29=0),"",J29/AQ29)</f>
        <v>4.37362637362637</v>
      </c>
      <c r="AT29" s="28" t="n">
        <f aca="false">IF(OR(AM29="",AM29=0),"",AR29-AS29)</f>
        <v>-0.413626373626373</v>
      </c>
      <c r="AV29" s="29" t="s">
        <v>124</v>
      </c>
    </row>
    <row r="30" customFormat="false" ht="11.25" hidden="false" customHeight="true" outlineLevel="0" collapsed="false">
      <c r="A30" s="34" t="n">
        <v>24</v>
      </c>
      <c r="B30" s="34" t="str">
        <f aca="false">INDEX(T,18+WEEKDAY(AL30,1),lang)</f>
        <v>Tue</v>
      </c>
      <c r="C30" s="40" t="str">
        <f aca="false">DAY(AL30)&amp;" "&amp;INDEX(T,6+MONTH(AL30),lang)&amp;" 2011"</f>
        <v>8 Mar 2011</v>
      </c>
      <c r="D30" s="41" t="n">
        <f aca="false">TIME(HOUR(AL30),MINUTE(AL30),0)</f>
        <v>0.354166666666667</v>
      </c>
      <c r="E30" s="42" t="str">
        <f aca="false">INDEX(T,30,lang)</f>
        <v>Pakistan</v>
      </c>
      <c r="F30" s="43" t="n">
        <v>192</v>
      </c>
      <c r="G30" s="43" t="n">
        <v>10</v>
      </c>
      <c r="H30" s="43" t="n">
        <v>41.4</v>
      </c>
      <c r="I30" s="44" t="s">
        <v>113</v>
      </c>
      <c r="J30" s="43" t="n">
        <v>302</v>
      </c>
      <c r="K30" s="43" t="n">
        <v>7</v>
      </c>
      <c r="L30" s="43" t="n">
        <v>50</v>
      </c>
      <c r="M30" s="45" t="str">
        <f aca="false">INDEX(T,29,lang)</f>
        <v>New Zealand</v>
      </c>
      <c r="N30" s="46" t="str">
        <f aca="false">IF(AM30="","",IF(AM30=0,INDEX(T,53,lang),IF(AM30&gt;0,E30,M30)&amp;" "&amp;INDEX(T,52,lang)&amp;" "&amp;IF(I30="--&gt;",IF(AM30&lt;0,-AM30&amp;" "&amp;LOWER(INDEX(T,40,lang)),(10-G30)&amp;" "&amp;LOWER(INDEX(T,70,lang))),IF(AM30&gt;0,AM30&amp;" "&amp;LOWER(INDEX(T,40,lang)),(10-K30)&amp;" "&amp;LOWER(INDEX(T,70,lang))))))</f>
        <v>New Zealand won by 110 runs</v>
      </c>
      <c r="O30" s="46" t="str">
        <f aca="false">INDEX(T,63,lang)</f>
        <v>Kandy</v>
      </c>
      <c r="Q30" s="63"/>
      <c r="R30" s="63"/>
      <c r="S30" s="63"/>
      <c r="T30" s="63"/>
      <c r="U30" s="63"/>
      <c r="V30" s="63"/>
      <c r="W30" s="63"/>
      <c r="X30" s="63"/>
      <c r="AB30" s="29" t="str">
        <f aca="false">IF(SUM($R$8:$R$14)=42,Q11,INDEX(T,42,lang)&amp;" A4")</f>
        <v>New Zealand</v>
      </c>
      <c r="AK30" s="28" t="n">
        <v>40609.8958333333</v>
      </c>
      <c r="AL30" s="28" t="n">
        <f aca="false">AK30+gmt_delta</f>
        <v>40610.3541666667</v>
      </c>
      <c r="AM30" s="28" t="n">
        <f aca="false">IF(OR(F30=0,H30=0,J30=0,L30=0,),IF(F30+H30+J30+L30&gt;0,0,""),F30-J30)</f>
        <v>-110</v>
      </c>
      <c r="AN30" s="50" t="str">
        <f aca="false">IF(AM30="","",IF(AM30&gt;0,E30&amp;"_w",IF(AM30&lt;0,E30&amp;"_l",E30&amp;"_t")))</f>
        <v>Pakistan_l</v>
      </c>
      <c r="AO30" s="28" t="n">
        <f aca="false">IF(AN30="",0,IF(AND(AM30&lt;0,OR(G30=10,G30=0,H30&lt;40)),50,INT(H30)+ROUND(MOD(H30,1)*10,0)/6))</f>
        <v>50</v>
      </c>
      <c r="AP30" s="50" t="str">
        <f aca="false">IF(AM30="","",IF(AM30&lt;0,M30&amp;"_w",IF(AM30&gt;0,M30&amp;"_l",M30&amp;"_t")))</f>
        <v>New Zealand_w</v>
      </c>
      <c r="AQ30" s="28" t="n">
        <f aca="false">IF(AP30="",0,IF(AND(OR(K30=10,K30=0,L30&lt;40),AM30&gt;0),50,INT(L30)+ROUND(MOD(L30,1)*10,0)/6))</f>
        <v>50</v>
      </c>
      <c r="AR30" s="28" t="n">
        <f aca="false">IF(OR(AM30=""),"",F30/AO30)</f>
        <v>3.84</v>
      </c>
      <c r="AS30" s="28" t="n">
        <f aca="false">IF(OR(AM30="",AM30=0),"",J30/AQ30)</f>
        <v>6.04</v>
      </c>
      <c r="AT30" s="28" t="n">
        <f aca="false">IF(OR(AM30="",AM30=0),"",AR30-AS30)</f>
        <v>-2.2</v>
      </c>
      <c r="AV30" s="29" t="s">
        <v>125</v>
      </c>
    </row>
    <row r="31" customFormat="false" ht="11.25" hidden="false" customHeight="false" outlineLevel="0" collapsed="false">
      <c r="A31" s="34" t="n">
        <v>25</v>
      </c>
      <c r="B31" s="34" t="str">
        <f aca="false">INDEX(T,18+WEEKDAY(AL31,1),lang)</f>
        <v>Wed</v>
      </c>
      <c r="C31" s="40" t="str">
        <f aca="false">DAY(AL31)&amp;" "&amp;INDEX(T,6+MONTH(AL31),lang)&amp;" 2011"</f>
        <v>9 Mar 2011</v>
      </c>
      <c r="D31" s="41" t="n">
        <f aca="false">TIME(HOUR(AL31),MINUTE(AL31),0)</f>
        <v>0.354166666666667</v>
      </c>
      <c r="E31" s="42" t="str">
        <f aca="false">INDEX(T,35,lang)</f>
        <v>India</v>
      </c>
      <c r="F31" s="43" t="n">
        <v>191</v>
      </c>
      <c r="G31" s="43" t="n">
        <v>5</v>
      </c>
      <c r="H31" s="43" t="n">
        <v>36.3</v>
      </c>
      <c r="I31" s="44" t="s">
        <v>113</v>
      </c>
      <c r="J31" s="43" t="n">
        <v>189</v>
      </c>
      <c r="K31" s="43" t="n">
        <v>10</v>
      </c>
      <c r="L31" s="43" t="n">
        <v>46.4</v>
      </c>
      <c r="M31" s="45" t="str">
        <f aca="false">INDEX(T,37,lang)</f>
        <v>Netherlands</v>
      </c>
      <c r="N31" s="46" t="str">
        <f aca="false">IF(AM31="","",IF(AM31=0,INDEX(T,53,lang),IF(AM31&gt;0,E31,M31)&amp;" "&amp;INDEX(T,52,lang)&amp;" "&amp;IF(I31="--&gt;",IF(AM31&lt;0,-AM31&amp;" "&amp;LOWER(INDEX(T,40,lang)),(10-G31)&amp;" "&amp;LOWER(INDEX(T,70,lang))),IF(AM31&gt;0,AM31&amp;" "&amp;LOWER(INDEX(T,40,lang)),(10-K31)&amp;" "&amp;LOWER(INDEX(T,70,lang))))))</f>
        <v>India won by 5 wickets</v>
      </c>
      <c r="O31" s="46" t="str">
        <f aca="false">INDEX(T,68,lang)</f>
        <v>New Delhi</v>
      </c>
      <c r="Q31" s="63"/>
      <c r="R31" s="63"/>
      <c r="S31" s="63"/>
      <c r="T31" s="63"/>
      <c r="U31" s="63"/>
      <c r="V31" s="63"/>
      <c r="W31" s="63"/>
      <c r="X31" s="63"/>
      <c r="AK31" s="28" t="n">
        <v>40610.8958333333</v>
      </c>
      <c r="AL31" s="28" t="n">
        <f aca="false">AK31+gmt_delta</f>
        <v>40611.3541666667</v>
      </c>
      <c r="AM31" s="28" t="n">
        <f aca="false">IF(OR(F31=0,H31=0,J31=0,L31=0,),IF(F31+H31+J31+L31&gt;0,0,""),F31-J31)</f>
        <v>2</v>
      </c>
      <c r="AN31" s="50" t="str">
        <f aca="false">IF(AM31="","",IF(AM31&gt;0,E31&amp;"_w",IF(AM31&lt;0,E31&amp;"_l",E31&amp;"_t")))</f>
        <v>India_w</v>
      </c>
      <c r="AO31" s="28" t="n">
        <f aca="false">IF(AN31="",0,IF(AND(AM31&lt;0,OR(G31=10,G31=0,H31&lt;40)),50,INT(H31)+ROUND(MOD(H31,1)*10,0)/6))</f>
        <v>36.5</v>
      </c>
      <c r="AP31" s="50" t="str">
        <f aca="false">IF(AM31="","",IF(AM31&lt;0,M31&amp;"_w",IF(AM31&gt;0,M31&amp;"_l",M31&amp;"_t")))</f>
        <v>Netherlands_l</v>
      </c>
      <c r="AQ31" s="28" t="n">
        <f aca="false">IF(AP31="",0,IF(AND(OR(K31=10,K31=0,L31&lt;40),AM31&gt;0),50,INT(L31)+ROUND(MOD(L31,1)*10,0)/6))</f>
        <v>50</v>
      </c>
      <c r="AR31" s="28" t="n">
        <f aca="false">IF(OR(AM31=""),"",F31/AO31)</f>
        <v>5.23287671232877</v>
      </c>
      <c r="AS31" s="28" t="n">
        <f aca="false">IF(OR(AM31="",AM31=0),"",J31/AQ31)</f>
        <v>3.78</v>
      </c>
      <c r="AT31" s="28" t="n">
        <f aca="false">IF(OR(AM31="",AM31=0),"",AR31-AS31)</f>
        <v>1.45287671232877</v>
      </c>
      <c r="AV31" s="29" t="s">
        <v>118</v>
      </c>
    </row>
    <row r="32" customFormat="false" ht="11.25" hidden="false" customHeight="false" outlineLevel="0" collapsed="false">
      <c r="A32" s="34" t="n">
        <v>26</v>
      </c>
      <c r="B32" s="34" t="str">
        <f aca="false">INDEX(T,18+WEEKDAY(AL32,1),lang)</f>
        <v>Thu</v>
      </c>
      <c r="C32" s="40" t="str">
        <f aca="false">DAY(AL32)&amp;" "&amp;INDEX(T,6+MONTH(AL32),lang)&amp;" 2011"</f>
        <v>10 Mar 2011</v>
      </c>
      <c r="D32" s="41" t="n">
        <f aca="false">TIME(HOUR(AL32),MINUTE(AL32),0)</f>
        <v>0.354166666666667</v>
      </c>
      <c r="E32" s="42" t="str">
        <f aca="false">INDEX(T,31,lang)</f>
        <v>Sri Lanka</v>
      </c>
      <c r="F32" s="43" t="n">
        <v>327</v>
      </c>
      <c r="G32" s="43" t="n">
        <v>6</v>
      </c>
      <c r="H32" s="43" t="n">
        <v>50</v>
      </c>
      <c r="I32" s="44" t="s">
        <v>111</v>
      </c>
      <c r="J32" s="43" t="n">
        <v>188</v>
      </c>
      <c r="K32" s="43"/>
      <c r="L32" s="43" t="n">
        <v>39</v>
      </c>
      <c r="M32" s="45" t="str">
        <f aca="false">INDEX(T,32,lang)</f>
        <v>Zimbabwe</v>
      </c>
      <c r="N32" s="46" t="str">
        <f aca="false">IF(AM32="","",IF(AM32=0,INDEX(T,53,lang),IF(AM32&gt;0,E32,M32)&amp;" "&amp;INDEX(T,52,lang)&amp;" "&amp;IF(I32="--&gt;",IF(AM32&lt;0,-AM32&amp;" "&amp;LOWER(INDEX(T,40,lang)),(10-G32)&amp;" "&amp;LOWER(INDEX(T,70,lang))),IF(AM32&gt;0,AM32&amp;" "&amp;LOWER(INDEX(T,40,lang)),(10-K32)&amp;" "&amp;LOWER(INDEX(T,70,lang))))))</f>
        <v>Sri Lanka won by 139 runs</v>
      </c>
      <c r="O32" s="46" t="str">
        <f aca="false">INDEX(T,63,lang)</f>
        <v>Kandy</v>
      </c>
      <c r="Q32" s="63"/>
      <c r="R32" s="63"/>
      <c r="S32" s="63"/>
      <c r="T32" s="63"/>
      <c r="U32" s="63"/>
      <c r="V32" s="63"/>
      <c r="W32" s="63"/>
      <c r="X32" s="63"/>
      <c r="AB32" s="29" t="str">
        <f aca="false">IF(SUM($R$18:$R$24)=42,Q18,INDEX(T,42,lang)&amp;" B1")</f>
        <v>South Africa</v>
      </c>
      <c r="AK32" s="28" t="n">
        <v>40611.8958333333</v>
      </c>
      <c r="AL32" s="28" t="n">
        <f aca="false">AK32+gmt_delta</f>
        <v>40612.3541666667</v>
      </c>
      <c r="AM32" s="28" t="n">
        <f aca="false">IF(OR(F32=0,H32=0,J32=0,L32=0,),IF(F32+H32+J32+L32&gt;0,0,""),F32-J32)</f>
        <v>139</v>
      </c>
      <c r="AN32" s="50" t="str">
        <f aca="false">IF(AM32="","",IF(AM32&gt;0,E32&amp;"_w",IF(AM32&lt;0,E32&amp;"_l",E32&amp;"_t")))</f>
        <v>Sri Lanka_w</v>
      </c>
      <c r="AO32" s="28" t="n">
        <f aca="false">IF(AN32="",0,IF(AND(AM32&lt;0,OR(G32=10,G32=0,H32&lt;40)),50,INT(H32)+ROUND(MOD(H32,1)*10,0)/6))</f>
        <v>50</v>
      </c>
      <c r="AP32" s="50" t="str">
        <f aca="false">IF(AM32="","",IF(AM32&lt;0,M32&amp;"_w",IF(AM32&gt;0,M32&amp;"_l",M32&amp;"_t")))</f>
        <v>Zimbabwe_l</v>
      </c>
      <c r="AQ32" s="28" t="n">
        <f aca="false">IF(AP32="",0,IF(AND(OR(K32=10,K32=0,L32&lt;40),AM32&gt;0),50,INT(L32)+ROUND(MOD(L32,1)*10,0)/6))</f>
        <v>50</v>
      </c>
      <c r="AR32" s="28" t="n">
        <f aca="false">IF(OR(AM32=""),"",F32/AO32)</f>
        <v>6.54</v>
      </c>
      <c r="AS32" s="28" t="n">
        <f aca="false">IF(OR(AM32="",AM32=0),"",J32/AQ32)</f>
        <v>3.76</v>
      </c>
      <c r="AT32" s="28" t="n">
        <f aca="false">IF(OR(AM32="",AM32=0),"",AR32-AS32)</f>
        <v>2.78</v>
      </c>
      <c r="AV32" s="29" t="s">
        <v>125</v>
      </c>
    </row>
    <row r="33" customFormat="false" ht="11.25" hidden="false" customHeight="false" outlineLevel="0" collapsed="false">
      <c r="A33" s="34" t="n">
        <v>27</v>
      </c>
      <c r="B33" s="34" t="str">
        <f aca="false">INDEX(T,18+WEEKDAY(AL33,1),lang)</f>
        <v>Thu</v>
      </c>
      <c r="C33" s="40" t="str">
        <f aca="false">DAY(AL33)&amp;" "&amp;INDEX(T,6+MONTH(AL33),lang)&amp;" 2011"</f>
        <v>11 Mar 2011</v>
      </c>
      <c r="D33" s="41" t="n">
        <f aca="false">TIME(HOUR(AL33),MINUTE(AL33),0)</f>
        <v>0.166666666666667</v>
      </c>
      <c r="E33" s="42" t="str">
        <f aca="false">INDEX(T,36,lang)</f>
        <v>Ireland</v>
      </c>
      <c r="F33" s="43" t="n">
        <v>231</v>
      </c>
      <c r="G33" s="43"/>
      <c r="H33" s="43" t="n">
        <v>49</v>
      </c>
      <c r="I33" s="44" t="s">
        <v>113</v>
      </c>
      <c r="J33" s="43" t="n">
        <v>275</v>
      </c>
      <c r="K33" s="43"/>
      <c r="L33" s="43" t="n">
        <v>50</v>
      </c>
      <c r="M33" s="45" t="str">
        <f aca="false">INDEX(T,39,lang)</f>
        <v>West Indies</v>
      </c>
      <c r="N33" s="46" t="str">
        <f aca="false">IF(AM33="","",IF(AM33=0,INDEX(T,53,lang),IF(AM33&gt;0,E33,M33)&amp;" "&amp;INDEX(T,52,lang)&amp;" "&amp;IF(I33="--&gt;",IF(AM33&lt;0,-AM33&amp;" "&amp;LOWER(INDEX(T,40,lang)),(10-G33)&amp;" "&amp;LOWER(INDEX(T,70,lang))),IF(AM33&gt;0,AM33&amp;" "&amp;LOWER(INDEX(T,40,lang)),(10-K33)&amp;" "&amp;LOWER(INDEX(T,70,lang))))))</f>
        <v>West Indies won by 44 runs</v>
      </c>
      <c r="O33" s="46" t="str">
        <f aca="false">INDEX(T,65,lang)</f>
        <v>Mohali</v>
      </c>
      <c r="Q33" s="64"/>
      <c r="R33" s="34"/>
      <c r="S33" s="34"/>
      <c r="T33" s="34"/>
      <c r="U33" s="34"/>
      <c r="V33" s="34"/>
      <c r="W33" s="34"/>
      <c r="X33" s="26"/>
      <c r="AB33" s="29" t="str">
        <f aca="false">IF(SUM($R$18:$R$24)=42,Q19,INDEX(T,42,lang)&amp;" B2")</f>
        <v>India</v>
      </c>
      <c r="AK33" s="28" t="n">
        <v>40247.7083333333</v>
      </c>
      <c r="AL33" s="28" t="n">
        <f aca="false">AK33+gmt_delta</f>
        <v>40248.1666666667</v>
      </c>
      <c r="AM33" s="28" t="n">
        <f aca="false">IF(OR(F33=0,H33=0,J33=0,L33=0,),IF(F33+H33+J33+L33&gt;0,0,""),F33-J33)</f>
        <v>-44</v>
      </c>
      <c r="AN33" s="50" t="str">
        <f aca="false">IF(AM33="","",IF(AM33&gt;0,E33&amp;"_w",IF(AM33&lt;0,E33&amp;"_l",E33&amp;"_t")))</f>
        <v>Ireland_l</v>
      </c>
      <c r="AO33" s="28" t="n">
        <f aca="false">IF(AN33="",0,IF(AND(AM33&lt;0,OR(G33=10,G33=0,H33&lt;40)),50,INT(H33)+ROUND(MOD(H33,1)*10,0)/6))</f>
        <v>50</v>
      </c>
      <c r="AP33" s="50" t="str">
        <f aca="false">IF(AM33="","",IF(AM33&lt;0,M33&amp;"_w",IF(AM33&gt;0,M33&amp;"_l",M33&amp;"_t")))</f>
        <v>West Indies_w</v>
      </c>
      <c r="AQ33" s="28" t="n">
        <f aca="false">IF(AP33="",0,IF(AND(OR(K33=10,K33=0,L33&lt;40),AM33&gt;0),50,INT(L33)+ROUND(MOD(L33,1)*10,0)/6))</f>
        <v>50</v>
      </c>
      <c r="AR33" s="28" t="n">
        <f aca="false">IF(OR(AM33=""),"",F33/AO33)</f>
        <v>4.62</v>
      </c>
      <c r="AS33" s="28" t="n">
        <f aca="false">IF(OR(AM33="",AM33=0),"",J33/AQ33)</f>
        <v>5.5</v>
      </c>
      <c r="AT33" s="28" t="n">
        <f aca="false">IF(OR(AM33="",AM33=0),"",AR33-AS33)</f>
        <v>-0.88</v>
      </c>
      <c r="AV33" s="29" t="s">
        <v>122</v>
      </c>
    </row>
    <row r="34" customFormat="false" ht="12.75" hidden="false" customHeight="false" outlineLevel="0" collapsed="false">
      <c r="A34" s="34" t="n">
        <v>28</v>
      </c>
      <c r="B34" s="34" t="str">
        <f aca="false">INDEX(T,18+WEEKDAY(AL34,1),lang)</f>
        <v>Thu</v>
      </c>
      <c r="C34" s="40" t="str">
        <f aca="false">DAY(AL34)&amp;" "&amp;INDEX(T,6+MONTH(AL34),lang)&amp;" 2011"</f>
        <v>11 Mar 2011</v>
      </c>
      <c r="D34" s="41" t="n">
        <f aca="false">TIME(HOUR(AL34),MINUTE(AL34),0)</f>
        <v>0.354166666666667</v>
      </c>
      <c r="E34" s="42" t="str">
        <f aca="false">INDEX(T,33,lang)</f>
        <v>Bangladesh</v>
      </c>
      <c r="F34" s="43" t="n">
        <v>227</v>
      </c>
      <c r="G34" s="43" t="n">
        <v>8</v>
      </c>
      <c r="H34" s="43" t="n">
        <v>49</v>
      </c>
      <c r="I34" s="44" t="s">
        <v>113</v>
      </c>
      <c r="J34" s="43" t="n">
        <v>225</v>
      </c>
      <c r="K34" s="43"/>
      <c r="L34" s="43" t="n">
        <v>49.4</v>
      </c>
      <c r="M34" s="45" t="str">
        <f aca="false">INDEX(T,34,lang)</f>
        <v>England</v>
      </c>
      <c r="N34" s="46" t="str">
        <f aca="false">IF(AM34="","",IF(AM34=0,INDEX(T,53,lang),IF(AM34&gt;0,E34,M34)&amp;" "&amp;INDEX(T,52,lang)&amp;" "&amp;IF(I34="--&gt;",IF(AM34&lt;0,-AM34&amp;" "&amp;LOWER(INDEX(T,40,lang)),(10-G34)&amp;" "&amp;LOWER(INDEX(T,70,lang))),IF(AM34&gt;0,AM34&amp;" "&amp;LOWER(INDEX(T,40,lang)),(10-K34)&amp;" "&amp;LOWER(INDEX(T,70,lang))))))</f>
        <v>Bangladesh won by 2 wickets</v>
      </c>
      <c r="O34" s="46" t="str">
        <f aca="false">INDEX(T,58,lang)</f>
        <v>Chittagong</v>
      </c>
      <c r="Q34" s="65" t="s">
        <v>126</v>
      </c>
      <c r="R34" s="65"/>
      <c r="S34" s="65"/>
      <c r="T34" s="65"/>
      <c r="U34" s="65"/>
      <c r="V34" s="65"/>
      <c r="W34" s="65"/>
      <c r="X34" s="65"/>
      <c r="AB34" s="29" t="str">
        <f aca="false">IF(SUM($R$18:$R$24)=42,Q20,INDEX(T,42,lang)&amp;" B3")</f>
        <v>England</v>
      </c>
      <c r="AK34" s="28" t="n">
        <v>40247.8958333333</v>
      </c>
      <c r="AL34" s="28" t="n">
        <f aca="false">AK34+gmt_delta</f>
        <v>40248.3541666667</v>
      </c>
      <c r="AM34" s="28" t="n">
        <f aca="false">IF(OR(F34=0,H34=0,J34=0,L34=0,),IF(F34+H34+J34+L34&gt;0,0,""),F34-J34)</f>
        <v>2</v>
      </c>
      <c r="AN34" s="50" t="str">
        <f aca="false">IF(AM34="","",IF(AM34&gt;0,E34&amp;"_w",IF(AM34&lt;0,E34&amp;"_l",E34&amp;"_t")))</f>
        <v>Bangladesh_w</v>
      </c>
      <c r="AO34" s="28" t="n">
        <f aca="false">IF(AN34="",0,IF(AND(AM34&lt;0,OR(G34=10,G34=0,H34&lt;40)),50,INT(H34)+ROUND(MOD(H34,1)*10,0)/6))</f>
        <v>49</v>
      </c>
      <c r="AP34" s="50" t="str">
        <f aca="false">IF(AM34="","",IF(AM34&lt;0,M34&amp;"_w",IF(AM34&gt;0,M34&amp;"_l",M34&amp;"_t")))</f>
        <v>England_l</v>
      </c>
      <c r="AQ34" s="28" t="n">
        <f aca="false">IF(AP34="",0,IF(AND(OR(K34=10,K34=0,L34&lt;40),AM34&gt;0),50,INT(L34)+ROUND(MOD(L34,1)*10,0)/6))</f>
        <v>50</v>
      </c>
      <c r="AR34" s="28" t="n">
        <f aca="false">IF(OR(AM34=""),"",F34/AO34)</f>
        <v>4.63265306122449</v>
      </c>
      <c r="AS34" s="28" t="n">
        <f aca="false">IF(OR(AM34="",AM34=0),"",J34/AQ34)</f>
        <v>4.5</v>
      </c>
      <c r="AT34" s="28" t="n">
        <f aca="false">IF(OR(AM34="",AM34=0),"",AR34-AS34)</f>
        <v>0.13265306122449</v>
      </c>
      <c r="AV34" s="29" t="s">
        <v>127</v>
      </c>
    </row>
    <row r="35" customFormat="false" ht="11.25" hidden="false" customHeight="false" outlineLevel="0" collapsed="false">
      <c r="A35" s="34" t="n">
        <v>29</v>
      </c>
      <c r="B35" s="34" t="str">
        <f aca="false">INDEX(T,18+WEEKDAY(AL35,1),lang)</f>
        <v>Sat</v>
      </c>
      <c r="C35" s="40" t="str">
        <f aca="false">DAY(AL35)&amp;" "&amp;INDEX(T,6+MONTH(AL35),lang)&amp;" 2011"</f>
        <v>12 Mar 2011</v>
      </c>
      <c r="D35" s="41" t="n">
        <f aca="false">TIME(HOUR(AL35),MINUTE(AL35),0)</f>
        <v>0.354166666666667</v>
      </c>
      <c r="E35" s="42" t="str">
        <f aca="false">INDEX(T,35,lang)</f>
        <v>India</v>
      </c>
      <c r="F35" s="43" t="n">
        <v>296</v>
      </c>
      <c r="G35" s="43"/>
      <c r="H35" s="43" t="n">
        <v>48.4</v>
      </c>
      <c r="I35" s="44" t="s">
        <v>111</v>
      </c>
      <c r="J35" s="43" t="n">
        <v>300</v>
      </c>
      <c r="K35" s="43" t="n">
        <v>7</v>
      </c>
      <c r="L35" s="43" t="n">
        <v>49.4</v>
      </c>
      <c r="M35" s="45" t="str">
        <f aca="false">INDEX(T,38,lang)</f>
        <v>South Africa</v>
      </c>
      <c r="N35" s="46" t="str">
        <f aca="false">IF(AM35="","",IF(AM35=0,INDEX(T,53,lang),IF(AM35&gt;0,E35,M35)&amp;" "&amp;INDEX(T,52,lang)&amp;" "&amp;IF(I35="--&gt;",IF(AM35&lt;0,-AM35&amp;" "&amp;LOWER(INDEX(T,40,lang)),(10-G35)&amp;" "&amp;LOWER(INDEX(T,70,lang))),IF(AM35&gt;0,AM35&amp;" "&amp;LOWER(INDEX(T,40,lang)),(10-K35)&amp;" "&amp;LOWER(INDEX(T,70,lang))))))</f>
        <v>South Africa won by 3 wickets</v>
      </c>
      <c r="O35" s="46" t="str">
        <f aca="false">INDEX(T,67,lang)</f>
        <v>Nagpur</v>
      </c>
      <c r="Q35" s="64"/>
      <c r="R35" s="34"/>
      <c r="S35" s="34"/>
      <c r="T35" s="34"/>
      <c r="U35" s="34"/>
      <c r="V35" s="34"/>
      <c r="W35" s="34"/>
      <c r="AB35" s="29" t="str">
        <f aca="false">IF(SUM($R$18:$R$24)=42,Q21,INDEX(T,42,lang)&amp;" B4")</f>
        <v>West Indies</v>
      </c>
      <c r="AK35" s="28" t="n">
        <v>40613.8958333333</v>
      </c>
      <c r="AL35" s="28" t="n">
        <f aca="false">AK35+gmt_delta</f>
        <v>40614.3541666667</v>
      </c>
      <c r="AM35" s="28" t="n">
        <f aca="false">IF(OR(F35=0,H35=0,J35=0,L35=0,),IF(F35+H35+J35+L35&gt;0,0,""),F35-J35)</f>
        <v>-4</v>
      </c>
      <c r="AN35" s="50" t="str">
        <f aca="false">IF(AM35="","",IF(AM35&gt;0,E35&amp;"_w",IF(AM35&lt;0,E35&amp;"_l",E35&amp;"_t")))</f>
        <v>India_l</v>
      </c>
      <c r="AO35" s="28" t="n">
        <f aca="false">IF(AN35="",0,IF(AND(AM35&lt;0,OR(G35=10,G35=0,H35&lt;40)),50,INT(H35)+ROUND(MOD(H35,1)*10,0)/6))</f>
        <v>50</v>
      </c>
      <c r="AP35" s="50" t="str">
        <f aca="false">IF(AM35="","",IF(AM35&lt;0,M35&amp;"_w",IF(AM35&gt;0,M35&amp;"_l",M35&amp;"_t")))</f>
        <v>South Africa_w</v>
      </c>
      <c r="AQ35" s="28" t="n">
        <f aca="false">IF(AP35="",0,IF(AND(OR(K35=10,K35=0,L35&lt;40),AM35&gt;0),50,INT(L35)+ROUND(MOD(L35,1)*10,0)/6))</f>
        <v>49.6666666666667</v>
      </c>
      <c r="AR35" s="28" t="n">
        <f aca="false">IF(OR(AM35=""),"",F35/AO35)</f>
        <v>5.92</v>
      </c>
      <c r="AS35" s="28" t="n">
        <f aca="false">IF(OR(AM35="",AM35=0),"",J35/AQ35)</f>
        <v>6.04026845637584</v>
      </c>
      <c r="AT35" s="28" t="n">
        <f aca="false">IF(OR(AM35="",AM35=0),"",AR35-AS35)</f>
        <v>-0.12026845637584</v>
      </c>
      <c r="AV35" s="29" t="s">
        <v>117</v>
      </c>
    </row>
    <row r="36" customFormat="false" ht="12.75" hidden="false" customHeight="false" outlineLevel="0" collapsed="false">
      <c r="A36" s="34" t="n">
        <v>30</v>
      </c>
      <c r="B36" s="34" t="str">
        <f aca="false">INDEX(T,18+WEEKDAY(AL36,1),lang)</f>
        <v>Sun</v>
      </c>
      <c r="C36" s="40" t="str">
        <f aca="false">DAY(AL36)&amp;" "&amp;INDEX(T,6+MONTH(AL36),lang)&amp;" 2011"</f>
        <v>13 Mar 2011</v>
      </c>
      <c r="D36" s="41" t="n">
        <f aca="false">TIME(HOUR(AL36),MINUTE(AL36),0)</f>
        <v>0.166666666666667</v>
      </c>
      <c r="E36" s="42" t="str">
        <f aca="false">INDEX(T,29,lang)</f>
        <v>New Zealand</v>
      </c>
      <c r="F36" s="43" t="n">
        <v>358</v>
      </c>
      <c r="G36" s="43" t="n">
        <v>6</v>
      </c>
      <c r="H36" s="43" t="n">
        <v>50</v>
      </c>
      <c r="I36" s="44" t="s">
        <v>111</v>
      </c>
      <c r="J36" s="43" t="n">
        <v>261</v>
      </c>
      <c r="K36" s="43" t="n">
        <v>9</v>
      </c>
      <c r="L36" s="43" t="n">
        <v>50</v>
      </c>
      <c r="M36" s="45" t="str">
        <f aca="false">INDEX(T,27,lang)</f>
        <v>Canada</v>
      </c>
      <c r="N36" s="46" t="str">
        <f aca="false">IF(AM36="","",IF(AM36=0,INDEX(T,53,lang),IF(AM36&gt;0,E36,M36)&amp;" "&amp;INDEX(T,52,lang)&amp;" "&amp;IF(I36="--&gt;",IF(AM36&lt;0,-AM36&amp;" "&amp;LOWER(INDEX(T,40,lang)),(10-G36)&amp;" "&amp;LOWER(INDEX(T,70,lang))),IF(AM36&gt;0,AM36&amp;" "&amp;LOWER(INDEX(T,40,lang)),(10-K36)&amp;" "&amp;LOWER(INDEX(T,70,lang))))))</f>
        <v>New Zealand won by 97 runs</v>
      </c>
      <c r="O36" s="46" t="str">
        <f aca="false">INDEX(T,66,lang)</f>
        <v>Mumbai</v>
      </c>
      <c r="Q36" s="65" t="s">
        <v>128</v>
      </c>
      <c r="R36" s="65"/>
      <c r="S36" s="65"/>
      <c r="T36" s="65"/>
      <c r="U36" s="65"/>
      <c r="V36" s="65"/>
      <c r="W36" s="65"/>
      <c r="X36" s="65"/>
      <c r="AK36" s="28" t="n">
        <v>40614.7083333333</v>
      </c>
      <c r="AL36" s="28" t="n">
        <f aca="false">AK36+gmt_delta</f>
        <v>40615.1666666667</v>
      </c>
      <c r="AM36" s="28" t="n">
        <f aca="false">IF(OR(F36=0,H36=0,J36=0,L36=0,),IF(F36+H36+J36+L36&gt;0,0,""),F36-J36)</f>
        <v>97</v>
      </c>
      <c r="AN36" s="50" t="str">
        <f aca="false">IF(AM36="","",IF(AM36&gt;0,E36&amp;"_w",IF(AM36&lt;0,E36&amp;"_l",E36&amp;"_t")))</f>
        <v>New Zealand_w</v>
      </c>
      <c r="AO36" s="28" t="n">
        <f aca="false">IF(AN36="",0,IF(AND(AM36&lt;0,OR(G36=10,G36=0,H36&lt;40)),50,INT(H36)+ROUND(MOD(H36,1)*10,0)/6))</f>
        <v>50</v>
      </c>
      <c r="AP36" s="50" t="str">
        <f aca="false">IF(AM36="","",IF(AM36&lt;0,M36&amp;"_w",IF(AM36&gt;0,M36&amp;"_l",M36&amp;"_t")))</f>
        <v>Canada_l</v>
      </c>
      <c r="AQ36" s="28" t="n">
        <f aca="false">IF(AP36="",0,IF(AND(OR(K36=10,K36=0,L36&lt;40),AM36&gt;0),50,INT(L36)+ROUND(MOD(L36,1)*10,0)/6))</f>
        <v>50</v>
      </c>
      <c r="AR36" s="28" t="n">
        <f aca="false">IF(OR(AM36=""),"",F36/AO36)</f>
        <v>7.16</v>
      </c>
      <c r="AS36" s="28" t="n">
        <f aca="false">IF(OR(AM36="",AM36=0),"",J36/AQ36)</f>
        <v>5.22</v>
      </c>
      <c r="AT36" s="28" t="n">
        <f aca="false">IF(OR(AM36="",AM36=0),"",AR36-AS36)</f>
        <v>1.94</v>
      </c>
      <c r="AV36" s="29" t="s">
        <v>129</v>
      </c>
    </row>
    <row r="37" customFormat="false" ht="11.25" hidden="false" customHeight="false" outlineLevel="0" collapsed="false">
      <c r="A37" s="34" t="n">
        <v>31</v>
      </c>
      <c r="B37" s="34" t="str">
        <f aca="false">INDEX(T,18+WEEKDAY(AL37,1),lang)</f>
        <v>Sun</v>
      </c>
      <c r="C37" s="40" t="str">
        <f aca="false">DAY(AL37)&amp;" "&amp;INDEX(T,6+MONTH(AL37),lang)&amp;" 2011"</f>
        <v>13 Mar 2011</v>
      </c>
      <c r="D37" s="41" t="n">
        <f aca="false">TIME(HOUR(AL37),MINUTE(AL37),0)</f>
        <v>0.354166666666667</v>
      </c>
      <c r="E37" s="42" t="str">
        <f aca="false">INDEX(T,26,lang)</f>
        <v>Australia</v>
      </c>
      <c r="F37" s="43" t="n">
        <v>324</v>
      </c>
      <c r="G37" s="43" t="n">
        <v>6</v>
      </c>
      <c r="H37" s="43" t="n">
        <v>50</v>
      </c>
      <c r="I37" s="44" t="s">
        <v>111</v>
      </c>
      <c r="J37" s="43" t="n">
        <v>264</v>
      </c>
      <c r="K37" s="43" t="n">
        <v>6</v>
      </c>
      <c r="L37" s="43" t="n">
        <v>50</v>
      </c>
      <c r="M37" s="45" t="str">
        <f aca="false">INDEX(T,28,lang)</f>
        <v>Kenya</v>
      </c>
      <c r="N37" s="46" t="str">
        <f aca="false">IF(AM37="","",IF(AM37=0,INDEX(T,53,lang),IF(AM37&gt;0,E37,M37)&amp;" "&amp;INDEX(T,52,lang)&amp;" "&amp;IF(I37="--&gt;",IF(AM37&lt;0,-AM37&amp;" "&amp;LOWER(INDEX(T,40,lang)),(10-G37)&amp;" "&amp;LOWER(INDEX(T,70,lang))),IF(AM37&gt;0,AM37&amp;" "&amp;LOWER(INDEX(T,40,lang)),(10-K37)&amp;" "&amp;LOWER(INDEX(T,70,lang))))))</f>
        <v>Australia won by 60 runs</v>
      </c>
      <c r="O37" s="46" t="str">
        <f aca="false">INDEX(T,56,lang)</f>
        <v>Bengaluru</v>
      </c>
      <c r="Q37" s="64"/>
      <c r="R37" s="34"/>
      <c r="S37" s="34"/>
      <c r="T37" s="34"/>
      <c r="U37" s="34"/>
      <c r="V37" s="34"/>
      <c r="W37" s="34"/>
      <c r="AK37" s="28" t="n">
        <v>40614.8958333333</v>
      </c>
      <c r="AL37" s="28" t="n">
        <f aca="false">AK37+gmt_delta</f>
        <v>40615.3541666667</v>
      </c>
      <c r="AM37" s="28" t="n">
        <f aca="false">IF(OR(F37=0,H37=0,J37=0,L37=0,),IF(F37+H37+J37+L37&gt;0,0,""),F37-J37)</f>
        <v>60</v>
      </c>
      <c r="AN37" s="50" t="str">
        <f aca="false">IF(AM37="","",IF(AM37&gt;0,E37&amp;"_w",IF(AM37&lt;0,E37&amp;"_l",E37&amp;"_t")))</f>
        <v>Australia_w</v>
      </c>
      <c r="AO37" s="28" t="n">
        <f aca="false">IF(AN37="",0,IF(AND(AM37&lt;0,OR(G37=10,G37=0,H37&lt;40)),50,INT(H37)+ROUND(MOD(H37,1)*10,0)/6))</f>
        <v>50</v>
      </c>
      <c r="AP37" s="50" t="str">
        <f aca="false">IF(AM37="","",IF(AM37&lt;0,M37&amp;"_w",IF(AM37&gt;0,M37&amp;"_l",M37&amp;"_t")))</f>
        <v>Kenya_l</v>
      </c>
      <c r="AQ37" s="28" t="n">
        <f aca="false">IF(AP37="",0,IF(AND(OR(K37=10,K37=0,L37&lt;40),AM37&gt;0),50,INT(L37)+ROUND(MOD(L37,1)*10,0)/6))</f>
        <v>50</v>
      </c>
      <c r="AR37" s="28" t="n">
        <f aca="false">IF(OR(AM37=""),"",F37/AO37)</f>
        <v>6.48</v>
      </c>
      <c r="AS37" s="28" t="n">
        <f aca="false">IF(OR(AM37="",AM37=0),"",J37/AQ37)</f>
        <v>5.28</v>
      </c>
      <c r="AT37" s="28" t="n">
        <f aca="false">IF(OR(AM37="",AM37=0),"",AR37-AS37)</f>
        <v>1.2</v>
      </c>
      <c r="AV37" s="29" t="s">
        <v>130</v>
      </c>
    </row>
    <row r="38" customFormat="false" ht="11.25" hidden="false" customHeight="false" outlineLevel="0" collapsed="false">
      <c r="A38" s="34" t="n">
        <v>32</v>
      </c>
      <c r="B38" s="34" t="str">
        <f aca="false">INDEX(T,18+WEEKDAY(AL38,1),lang)</f>
        <v>Mon</v>
      </c>
      <c r="C38" s="40" t="str">
        <f aca="false">DAY(AL38)&amp;" "&amp;INDEX(T,6+MONTH(AL38),lang)&amp;" 2011"</f>
        <v>14 Mar 2011</v>
      </c>
      <c r="D38" s="41" t="n">
        <f aca="false">TIME(HOUR(AL38),MINUTE(AL38),0)</f>
        <v>0.354166666666667</v>
      </c>
      <c r="E38" s="42" t="str">
        <f aca="false">INDEX(T,30,lang)</f>
        <v>Pakistan</v>
      </c>
      <c r="F38" s="43" t="n">
        <v>164</v>
      </c>
      <c r="G38" s="43" t="n">
        <v>3</v>
      </c>
      <c r="H38" s="43" t="n">
        <v>34.1</v>
      </c>
      <c r="I38" s="44" t="s">
        <v>113</v>
      </c>
      <c r="J38" s="43" t="n">
        <v>151</v>
      </c>
      <c r="K38" s="43" t="n">
        <v>7</v>
      </c>
      <c r="L38" s="43" t="n">
        <v>39.4</v>
      </c>
      <c r="M38" s="45" t="str">
        <f aca="false">INDEX(T,32,lang)</f>
        <v>Zimbabwe</v>
      </c>
      <c r="N38" s="46" t="str">
        <f aca="false">IF(AM38="","",IF(AM38=0,INDEX(T,53,lang),IF(AM38&gt;0,E38,M38)&amp;" "&amp;INDEX(T,52,lang)&amp;" "&amp;IF(I38="--&gt;",IF(AM38&lt;0,-AM38&amp;" "&amp;LOWER(INDEX(T,40,lang)),(10-G38)&amp;" "&amp;LOWER(INDEX(T,70,lang))),IF(AM38&gt;0,AM38&amp;" "&amp;LOWER(INDEX(T,40,lang)),(10-K38)&amp;" "&amp;LOWER(INDEX(T,70,lang))))))</f>
        <v>Pakistan won by 7 wickets</v>
      </c>
      <c r="O38" s="46" t="str">
        <f aca="false">INDEX(T,63,lang)</f>
        <v>Kandy</v>
      </c>
      <c r="Q38" s="64"/>
      <c r="R38" s="64"/>
      <c r="S38" s="64"/>
      <c r="T38" s="64"/>
      <c r="U38" s="64"/>
      <c r="V38" s="64"/>
      <c r="W38" s="64"/>
      <c r="AK38" s="28" t="n">
        <v>40615.8958333333</v>
      </c>
      <c r="AL38" s="28" t="n">
        <f aca="false">AK38+gmt_delta</f>
        <v>40616.3541666667</v>
      </c>
      <c r="AM38" s="28" t="n">
        <f aca="false">IF(OR(F38=0,H38=0,J38=0,L38=0,),IF(F38+H38+J38+L38&gt;0,0,""),F38-J38)</f>
        <v>13</v>
      </c>
      <c r="AN38" s="50" t="str">
        <f aca="false">IF(AM38="","",IF(AM38&gt;0,E38&amp;"_w",IF(AM38&lt;0,E38&amp;"_l",E38&amp;"_t")))</f>
        <v>Pakistan_w</v>
      </c>
      <c r="AO38" s="28" t="n">
        <f aca="false">IF(AN38="",0,IF(AND(AM38&lt;0,OR(G38=10,G38=0,H38&lt;40)),50,INT(H38)+ROUND(MOD(H38,1)*10,0)/6))</f>
        <v>34.1666666666667</v>
      </c>
      <c r="AP38" s="50" t="str">
        <f aca="false">IF(AM38="","",IF(AM38&lt;0,M38&amp;"_w",IF(AM38&gt;0,M38&amp;"_l",M38&amp;"_t")))</f>
        <v>Zimbabwe_l</v>
      </c>
      <c r="AQ38" s="28" t="n">
        <f aca="false">IF(AP38="",0,IF(AND(OR(K38=10,K38=0,L38&lt;40),AM38&gt;0),50,INT(L38)+ROUND(MOD(L38,1)*10,0)/6))</f>
        <v>50</v>
      </c>
      <c r="AR38" s="28" t="n">
        <f aca="false">IF(OR(AM38=""),"",F38/AO38)</f>
        <v>4.8</v>
      </c>
      <c r="AS38" s="28" t="n">
        <f aca="false">IF(OR(AM38="",AM38=0),"",J38/AQ38)</f>
        <v>3.02</v>
      </c>
      <c r="AT38" s="28" t="n">
        <f aca="false">IF(OR(AM38="",AM38=0),"",AR38-AS38)</f>
        <v>1.78</v>
      </c>
      <c r="AV38" s="29" t="s">
        <v>125</v>
      </c>
    </row>
    <row r="39" customFormat="false" ht="11.25" hidden="false" customHeight="false" outlineLevel="0" collapsed="false">
      <c r="A39" s="34" t="n">
        <v>33</v>
      </c>
      <c r="B39" s="34" t="str">
        <f aca="false">INDEX(T,18+WEEKDAY(AL39,1),lang)</f>
        <v>Mon</v>
      </c>
      <c r="C39" s="40" t="str">
        <f aca="false">DAY(AL39)&amp;" "&amp;INDEX(T,6+MONTH(AL39),lang)&amp;" 2011"</f>
        <v>14 Mar 2011</v>
      </c>
      <c r="D39" s="41" t="n">
        <f aca="false">TIME(HOUR(AL39),MINUTE(AL39),0)</f>
        <v>0.166666666666667</v>
      </c>
      <c r="E39" s="42" t="str">
        <f aca="false">INDEX(T,33,lang)</f>
        <v>Bangladesh</v>
      </c>
      <c r="F39" s="43" t="n">
        <v>166</v>
      </c>
      <c r="G39" s="43" t="n">
        <v>4</v>
      </c>
      <c r="H39" s="43" t="n">
        <v>41.2</v>
      </c>
      <c r="I39" s="44" t="s">
        <v>113</v>
      </c>
      <c r="J39" s="43" t="n">
        <v>160</v>
      </c>
      <c r="K39" s="43"/>
      <c r="L39" s="43" t="n">
        <v>46.2</v>
      </c>
      <c r="M39" s="45" t="str">
        <f aca="false">INDEX(T,37,lang)</f>
        <v>Netherlands</v>
      </c>
      <c r="N39" s="46" t="str">
        <f aca="false">IF(AM39="","",IF(AM39=0,INDEX(T,53,lang),IF(AM39&gt;0,E39,M39)&amp;" "&amp;INDEX(T,52,lang)&amp;" "&amp;IF(I39="--&gt;",IF(AM39&lt;0,-AM39&amp;" "&amp;LOWER(INDEX(T,40,lang)),(10-G39)&amp;" "&amp;LOWER(INDEX(T,70,lang))),IF(AM39&gt;0,AM39&amp;" "&amp;LOWER(INDEX(T,40,lang)),(10-K39)&amp;" "&amp;LOWER(INDEX(T,70,lang))))))</f>
        <v>Bangladesh won by 6 wickets</v>
      </c>
      <c r="O39" s="46" t="str">
        <f aca="false">INDEX(T,58,lang)</f>
        <v>Chittagong</v>
      </c>
      <c r="Q39" s="64"/>
      <c r="R39" s="64"/>
      <c r="S39" s="64"/>
      <c r="T39" s="64"/>
      <c r="U39" s="64"/>
      <c r="V39" s="64"/>
      <c r="W39" s="64"/>
      <c r="AB39" s="29" t="str">
        <f aca="false">IF(OR(AM52="",AM52=0),INDEX(T,51,lang)&amp;" 43",IF(AM52&lt;0,M52,IF(AM52&gt;0,E52,0)))</f>
        <v>Winner of Match 43</v>
      </c>
      <c r="AK39" s="28" t="n">
        <v>40615.7083333333</v>
      </c>
      <c r="AL39" s="28" t="n">
        <f aca="false">AK39+gmt_delta</f>
        <v>40616.1666666667</v>
      </c>
      <c r="AM39" s="28" t="n">
        <f aca="false">IF(OR(F39=0,H39=0,J39=0,L39=0,),IF(F39+H39+J39+L39&gt;0,0,""),F39-J39)</f>
        <v>6</v>
      </c>
      <c r="AN39" s="50" t="str">
        <f aca="false">IF(AM39="","",IF(AM39&gt;0,E39&amp;"_w",IF(AM39&lt;0,E39&amp;"_l",E39&amp;"_t")))</f>
        <v>Bangladesh_w</v>
      </c>
      <c r="AO39" s="28" t="n">
        <f aca="false">IF(AN39="",0,IF(AND(AM39&lt;0,OR(G39=10,G39=0,H39&lt;40)),50,INT(H39)+ROUND(MOD(H39,1)*10,0)/6))</f>
        <v>41.3333333333333</v>
      </c>
      <c r="AP39" s="50" t="str">
        <f aca="false">IF(AM39="","",IF(AM39&lt;0,M39&amp;"_w",IF(AM39&gt;0,M39&amp;"_l",M39&amp;"_t")))</f>
        <v>Netherlands_l</v>
      </c>
      <c r="AQ39" s="28" t="n">
        <f aca="false">IF(AP39="",0,IF(AND(OR(K39=10,K39=0,L39&lt;40),AM39&gt;0),50,INT(L39)+ROUND(MOD(L39,1)*10,0)/6))</f>
        <v>50</v>
      </c>
      <c r="AR39" s="28" t="n">
        <f aca="false">IF(OR(AM39=""),"",F39/AO39)</f>
        <v>4.01612903225806</v>
      </c>
      <c r="AS39" s="28" t="n">
        <f aca="false">IF(OR(AM39="",AM39=0),"",J39/AQ39)</f>
        <v>3.2</v>
      </c>
      <c r="AT39" s="28" t="n">
        <f aca="false">IF(OR(AM39="",AM39=0),"",AR39-AS39)</f>
        <v>0.816129032258064</v>
      </c>
      <c r="AV39" s="29" t="s">
        <v>127</v>
      </c>
    </row>
    <row r="40" customFormat="false" ht="11.25" hidden="false" customHeight="false" outlineLevel="0" collapsed="false">
      <c r="A40" s="34" t="n">
        <v>34</v>
      </c>
      <c r="B40" s="34" t="str">
        <f aca="false">INDEX(T,18+WEEKDAY(AL40,1),lang)</f>
        <v>Tue</v>
      </c>
      <c r="C40" s="40" t="str">
        <f aca="false">DAY(AL40)&amp;" "&amp;INDEX(T,6+MONTH(AL40),lang)&amp;" 2011"</f>
        <v>15 Mar 2011</v>
      </c>
      <c r="D40" s="41" t="n">
        <f aca="false">TIME(HOUR(AL40),MINUTE(AL40),0)</f>
        <v>0.354166666666667</v>
      </c>
      <c r="E40" s="42" t="str">
        <f aca="false">INDEX(T,38,lang)</f>
        <v>South Africa</v>
      </c>
      <c r="F40" s="43" t="n">
        <v>272</v>
      </c>
      <c r="G40" s="43" t="n">
        <v>7</v>
      </c>
      <c r="H40" s="43" t="n">
        <v>50</v>
      </c>
      <c r="I40" s="44" t="s">
        <v>111</v>
      </c>
      <c r="J40" s="43" t="n">
        <v>141</v>
      </c>
      <c r="K40" s="43"/>
      <c r="L40" s="43" t="n">
        <v>33.2</v>
      </c>
      <c r="M40" s="45" t="str">
        <f aca="false">INDEX(T,36,lang)</f>
        <v>Ireland</v>
      </c>
      <c r="N40" s="46" t="str">
        <f aca="false">IF(AM40="","",IF(AM40=0,INDEX(T,53,lang),IF(AM40&gt;0,E40,M40)&amp;" "&amp;INDEX(T,52,lang)&amp;" "&amp;IF(I40="--&gt;",IF(AM40&lt;0,-AM40&amp;" "&amp;LOWER(INDEX(T,40,lang)),(10-G40)&amp;" "&amp;LOWER(INDEX(T,70,lang))),IF(AM40&gt;0,AM40&amp;" "&amp;LOWER(INDEX(T,40,lang)),(10-K40)&amp;" "&amp;LOWER(INDEX(T,70,lang))))))</f>
        <v>South Africa won by 131 runs</v>
      </c>
      <c r="O40" s="46" t="str">
        <f aca="false">INDEX(T,64,lang)</f>
        <v>Kolkata</v>
      </c>
      <c r="Q40" s="64"/>
      <c r="R40" s="64"/>
      <c r="S40" s="64"/>
      <c r="T40" s="64"/>
      <c r="U40" s="64"/>
      <c r="V40" s="64"/>
      <c r="W40" s="64"/>
      <c r="AB40" s="29" t="str">
        <f aca="false">IF(OR(AM53="",AM53=0),INDEX(T,51,lang)&amp;" 44",IF(AM53&lt;0,M53,IF(AM53&gt;0,E53,0)))</f>
        <v>Winner of Match 44</v>
      </c>
      <c r="AK40" s="28" t="n">
        <v>40616.8958333333</v>
      </c>
      <c r="AL40" s="28" t="n">
        <f aca="false">AK40+gmt_delta</f>
        <v>40617.3541666667</v>
      </c>
      <c r="AM40" s="28" t="n">
        <f aca="false">IF(OR(F40=0,H40=0,J40=0,L40=0,),IF(F40+H40+J40+L40&gt;0,0,""),F40-J40)</f>
        <v>131</v>
      </c>
      <c r="AN40" s="50" t="str">
        <f aca="false">IF(AM40="","",IF(AM40&gt;0,E40&amp;"_w",IF(AM40&lt;0,E40&amp;"_l",E40&amp;"_t")))</f>
        <v>South Africa_w</v>
      </c>
      <c r="AO40" s="28" t="n">
        <f aca="false">IF(AN40="",0,IF(AND(AM40&lt;0,OR(G40=10,G40=0,H40&lt;40)),50,INT(H40)+ROUND(MOD(H40,1)*10,0)/6))</f>
        <v>50</v>
      </c>
      <c r="AP40" s="50" t="str">
        <f aca="false">IF(AM40="","",IF(AM40&lt;0,M40&amp;"_w",IF(AM40&gt;0,M40&amp;"_l",M40&amp;"_t")))</f>
        <v>Ireland_l</v>
      </c>
      <c r="AQ40" s="28" t="n">
        <f aca="false">IF(AP40="",0,IF(AND(OR(K40=10,K40=0,L40&lt;40),AM40&gt;0),50,INT(L40)+ROUND(MOD(L40,1)*10,0)/6))</f>
        <v>50</v>
      </c>
      <c r="AR40" s="28" t="n">
        <f aca="false">IF(OR(AM40=""),"",F40/AO40)</f>
        <v>5.44</v>
      </c>
      <c r="AS40" s="28" t="n">
        <f aca="false">IF(OR(AM40="",AM40=0),"",J40/AQ40)</f>
        <v>2.82</v>
      </c>
      <c r="AT40" s="28" t="n">
        <f aca="false">IF(OR(AM40="",AM40=0),"",AR40-AS40)</f>
        <v>2.62</v>
      </c>
      <c r="AV40" s="29" t="s">
        <v>120</v>
      </c>
    </row>
    <row r="41" customFormat="false" ht="11.25" hidden="false" customHeight="false" outlineLevel="0" collapsed="false">
      <c r="A41" s="34" t="n">
        <v>35</v>
      </c>
      <c r="B41" s="34" t="str">
        <f aca="false">INDEX(T,18+WEEKDAY(AL41,1),lang)</f>
        <v>Wed</v>
      </c>
      <c r="C41" s="40" t="str">
        <f aca="false">DAY(AL41)&amp;" "&amp;INDEX(T,6+MONTH(AL41),lang)&amp;" 2011"</f>
        <v>16 Mar 2011</v>
      </c>
      <c r="D41" s="41" t="n">
        <f aca="false">TIME(HOUR(AL41),MINUTE(AL41),0)</f>
        <v>0.354166666666667</v>
      </c>
      <c r="E41" s="42" t="str">
        <f aca="false">INDEX(T,26,lang)</f>
        <v>Australia</v>
      </c>
      <c r="F41" s="43" t="n">
        <v>212</v>
      </c>
      <c r="G41" s="43" t="n">
        <v>3</v>
      </c>
      <c r="H41" s="43" t="n">
        <v>34.5</v>
      </c>
      <c r="I41" s="44" t="s">
        <v>113</v>
      </c>
      <c r="J41" s="43" t="n">
        <v>211</v>
      </c>
      <c r="K41" s="43"/>
      <c r="L41" s="43" t="n">
        <v>45.4</v>
      </c>
      <c r="M41" s="45" t="str">
        <f aca="false">INDEX(T,27,lang)</f>
        <v>Canada</v>
      </c>
      <c r="N41" s="46" t="str">
        <f aca="false">IF(AM41="","",IF(AM41=0,INDEX(T,53,lang),IF(AM41&gt;0,E41,M41)&amp;" "&amp;INDEX(T,52,lang)&amp;" "&amp;IF(I41="--&gt;",IF(AM41&lt;0,-AM41&amp;" "&amp;LOWER(INDEX(T,40,lang)),(10-G41)&amp;" "&amp;LOWER(INDEX(T,70,lang))),IF(AM41&gt;0,AM41&amp;" "&amp;LOWER(INDEX(T,40,lang)),(10-K41)&amp;" "&amp;LOWER(INDEX(T,70,lang))))))</f>
        <v>Australia won by 7 wickets</v>
      </c>
      <c r="O41" s="46" t="str">
        <f aca="false">INDEX(T,56,lang)</f>
        <v>Bengaluru</v>
      </c>
      <c r="Q41" s="64"/>
      <c r="R41" s="64"/>
      <c r="S41" s="64"/>
      <c r="T41" s="64"/>
      <c r="U41" s="64"/>
      <c r="V41" s="64"/>
      <c r="W41" s="64"/>
      <c r="AB41" s="29" t="str">
        <f aca="false">IF(OR(AM54="",AM54=0),INDEX(T,51,lang)&amp;" 45",IF(AM54&lt;0,M54,IF(AM54&gt;0,E54,0)))</f>
        <v>Winner of Match 45</v>
      </c>
      <c r="AK41" s="28" t="n">
        <v>40617.8958333333</v>
      </c>
      <c r="AL41" s="28" t="n">
        <f aca="false">AK41+gmt_delta</f>
        <v>40618.3541666667</v>
      </c>
      <c r="AM41" s="28" t="n">
        <f aca="false">IF(OR(F41=0,H41=0,J41=0,L41=0,),IF(F41+H41+J41+L41&gt;0,0,""),F41-J41)</f>
        <v>1</v>
      </c>
      <c r="AN41" s="50" t="str">
        <f aca="false">IF(AM41="","",IF(AM41&gt;0,E41&amp;"_w",IF(AM41&lt;0,E41&amp;"_l",E41&amp;"_t")))</f>
        <v>Australia_w</v>
      </c>
      <c r="AO41" s="28" t="n">
        <f aca="false">IF(AN41="",0,IF(AND(AM41&lt;0,OR(G41=10,G41=0,H41&lt;40)),50,INT(H41)+ROUND(MOD(H41,1)*10,0)/6))</f>
        <v>34.8333333333333</v>
      </c>
      <c r="AP41" s="50" t="str">
        <f aca="false">IF(AM41="","",IF(AM41&lt;0,M41&amp;"_w",IF(AM41&gt;0,M41&amp;"_l",M41&amp;"_t")))</f>
        <v>Canada_l</v>
      </c>
      <c r="AQ41" s="28" t="n">
        <f aca="false">IF(AP41="",0,IF(AND(OR(K41=10,K41=0,L41&lt;40),AM41&gt;0),50,INT(L41)+ROUND(MOD(L41,1)*10,0)/6))</f>
        <v>50</v>
      </c>
      <c r="AR41" s="28" t="n">
        <f aca="false">IF(OR(AM41=""),"",F41/AO41)</f>
        <v>6.08612440191388</v>
      </c>
      <c r="AS41" s="28" t="n">
        <f aca="false">IF(OR(AM41="",AM41=0),"",J41/AQ41)</f>
        <v>4.22</v>
      </c>
      <c r="AT41" s="28" t="n">
        <f aca="false">IF(OR(AM41="",AM41=0),"",AR41-AS41)</f>
        <v>1.86612440191388</v>
      </c>
      <c r="AV41" s="29" t="s">
        <v>130</v>
      </c>
    </row>
    <row r="42" customFormat="false" ht="11.25" hidden="false" customHeight="false" outlineLevel="0" collapsed="false">
      <c r="A42" s="34" t="n">
        <v>36</v>
      </c>
      <c r="B42" s="34" t="str">
        <f aca="false">INDEX(T,18+WEEKDAY(AL42,1),lang)</f>
        <v>Thu</v>
      </c>
      <c r="C42" s="40" t="str">
        <f aca="false">DAY(AL42)&amp;" "&amp;INDEX(T,6+MONTH(AL42),lang)&amp;" 2011"</f>
        <v>17 Mar 2011</v>
      </c>
      <c r="D42" s="41" t="n">
        <f aca="false">TIME(HOUR(AL42),MINUTE(AL42),0)</f>
        <v>0.354166666666667</v>
      </c>
      <c r="E42" s="42" t="str">
        <f aca="false">INDEX(T,34,lang)</f>
        <v>England</v>
      </c>
      <c r="F42" s="43" t="n">
        <v>243</v>
      </c>
      <c r="G42" s="43"/>
      <c r="H42" s="43" t="n">
        <v>48.4</v>
      </c>
      <c r="I42" s="44" t="s">
        <v>111</v>
      </c>
      <c r="J42" s="43" t="n">
        <v>225</v>
      </c>
      <c r="K42" s="43"/>
      <c r="L42" s="43" t="n">
        <v>44.4</v>
      </c>
      <c r="M42" s="45" t="str">
        <f aca="false">INDEX(T,39,lang)</f>
        <v>West Indies</v>
      </c>
      <c r="N42" s="46" t="str">
        <f aca="false">IF(AM42="","",IF(AM42=0,INDEX(T,53,lang),IF(AM42&gt;0,E42,M42)&amp;" "&amp;INDEX(T,52,lang)&amp;" "&amp;IF(I42="--&gt;",IF(AM42&lt;0,-AM42&amp;" "&amp;LOWER(INDEX(T,40,lang)),(10-G42)&amp;" "&amp;LOWER(INDEX(T,70,lang))),IF(AM42&gt;0,AM42&amp;" "&amp;LOWER(INDEX(T,40,lang)),(10-K42)&amp;" "&amp;LOWER(INDEX(T,70,lang))))))</f>
        <v>England won by 18 runs</v>
      </c>
      <c r="O42" s="46" t="str">
        <f aca="false">INDEX(T,57,lang)</f>
        <v>Chennai</v>
      </c>
      <c r="Q42" s="64"/>
      <c r="R42" s="64"/>
      <c r="S42" s="64"/>
      <c r="T42" s="64"/>
      <c r="U42" s="64"/>
      <c r="V42" s="64"/>
      <c r="W42" s="64"/>
      <c r="AB42" s="29" t="str">
        <f aca="false">IF(OR(AM55="",AM55=0),INDEX(T,51,lang)&amp;" 46",IF(AM55&lt;0,M55,IF(AM55&gt;0,E55,0)))</f>
        <v>Winner of Match 46</v>
      </c>
      <c r="AK42" s="28" t="n">
        <v>40618.8958333333</v>
      </c>
      <c r="AL42" s="28" t="n">
        <f aca="false">AK42+gmt_delta</f>
        <v>40619.3541666667</v>
      </c>
      <c r="AM42" s="28" t="n">
        <f aca="false">IF(OR(F42=0,H42=0,J42=0,L42=0,),IF(F42+H42+J42+L42&gt;0,0,""),F42-J42)</f>
        <v>18</v>
      </c>
      <c r="AN42" s="50" t="str">
        <f aca="false">IF(AM42="","",IF(AM42&gt;0,E42&amp;"_w",IF(AM42&lt;0,E42&amp;"_l",E42&amp;"_t")))</f>
        <v>England_w</v>
      </c>
      <c r="AO42" s="28" t="n">
        <f aca="false">IF(AN42="",0,IF(AND(AM42&lt;0,OR(G42=10,G42=0,H42&lt;40)),50,INT(H42)+ROUND(MOD(H42,1)*10,0)/6))</f>
        <v>48.6666666666667</v>
      </c>
      <c r="AP42" s="50" t="str">
        <f aca="false">IF(AM42="","",IF(AM42&lt;0,M42&amp;"_w",IF(AM42&gt;0,M42&amp;"_l",M42&amp;"_t")))</f>
        <v>West Indies_l</v>
      </c>
      <c r="AQ42" s="28" t="n">
        <f aca="false">IF(AP42="",0,IF(AND(OR(K42=10,K42=0,L42&lt;40),AM42&gt;0),50,INT(L42)+ROUND(MOD(L42,1)*10,0)/6))</f>
        <v>50</v>
      </c>
      <c r="AR42" s="28" t="n">
        <f aca="false">IF(OR(AM42=""),"",F42/AO42)</f>
        <v>4.99315068493151</v>
      </c>
      <c r="AS42" s="28" t="n">
        <f aca="false">IF(OR(AM42="",AM42=0),"",J42/AQ42)</f>
        <v>4.5</v>
      </c>
      <c r="AT42" s="28" t="n">
        <f aca="false">IF(OR(AM42="",AM42=0),"",AR42-AS42)</f>
        <v>0.493150684931507</v>
      </c>
      <c r="AV42" s="29" t="s">
        <v>114</v>
      </c>
    </row>
    <row r="43" customFormat="false" ht="11.25" hidden="false" customHeight="false" outlineLevel="0" collapsed="false">
      <c r="A43" s="34" t="n">
        <v>37</v>
      </c>
      <c r="B43" s="34" t="str">
        <f aca="false">INDEX(T,18+WEEKDAY(AL43,1),lang)</f>
        <v>Fri</v>
      </c>
      <c r="C43" s="40" t="str">
        <f aca="false">DAY(AL43)&amp;" "&amp;INDEX(T,6+MONTH(AL43),lang)&amp;" 2011"</f>
        <v>18 Mar 2011</v>
      </c>
      <c r="D43" s="41" t="n">
        <f aca="false">TIME(HOUR(AL43),MINUTE(AL43),0)</f>
        <v>0.354166666666667</v>
      </c>
      <c r="E43" s="42" t="str">
        <f aca="false">INDEX(T,31,lang)</f>
        <v>Sri Lanka</v>
      </c>
      <c r="F43" s="43" t="n">
        <v>265</v>
      </c>
      <c r="G43" s="43" t="n">
        <v>9</v>
      </c>
      <c r="H43" s="43" t="n">
        <v>50</v>
      </c>
      <c r="I43" s="44" t="s">
        <v>111</v>
      </c>
      <c r="J43" s="43" t="n">
        <v>153</v>
      </c>
      <c r="K43" s="43"/>
      <c r="L43" s="43" t="n">
        <v>35</v>
      </c>
      <c r="M43" s="45" t="str">
        <f aca="false">INDEX(T,29,lang)</f>
        <v>New Zealand</v>
      </c>
      <c r="N43" s="46" t="str">
        <f aca="false">IF(AM43="","",IF(AM43=0,INDEX(T,53,lang),IF(AM43&gt;0,E43,M43)&amp;" "&amp;INDEX(T,52,lang)&amp;" "&amp;IF(I43="--&gt;",IF(AM43&lt;0,-AM43&amp;" "&amp;LOWER(INDEX(T,40,lang)),(10-G43)&amp;" "&amp;LOWER(INDEX(T,70,lang))),IF(AM43&gt;0,AM43&amp;" "&amp;LOWER(INDEX(T,40,lang)),(10-K43)&amp;" "&amp;LOWER(INDEX(T,70,lang))))))</f>
        <v>Sri Lanka won by 112 runs</v>
      </c>
      <c r="O43" s="46" t="str">
        <f aca="false">INDEX(T,66,lang)</f>
        <v>Mumbai</v>
      </c>
      <c r="Q43" s="64"/>
      <c r="R43" s="64"/>
      <c r="S43" s="64"/>
      <c r="T43" s="64"/>
      <c r="U43" s="64"/>
      <c r="V43" s="64"/>
      <c r="W43" s="64"/>
      <c r="AK43" s="28" t="n">
        <v>40619.8958333333</v>
      </c>
      <c r="AL43" s="28" t="n">
        <f aca="false">AK43+gmt_delta</f>
        <v>40620.3541666667</v>
      </c>
      <c r="AM43" s="28" t="n">
        <f aca="false">IF(OR(F43=0,H43=0,J43=0,L43=0,),IF(F43+H43+J43+L43&gt;0,0,""),F43-J43)</f>
        <v>112</v>
      </c>
      <c r="AN43" s="50" t="str">
        <f aca="false">IF(AM43="","",IF(AM43&gt;0,E43&amp;"_w",IF(AM43&lt;0,E43&amp;"_l",E43&amp;"_t")))</f>
        <v>Sri Lanka_w</v>
      </c>
      <c r="AO43" s="28" t="n">
        <f aca="false">IF(AN43="",0,IF(AND(AM43&lt;0,OR(G43=10,G43=0,H43&lt;40)),50,INT(H43)+ROUND(MOD(H43,1)*10,0)/6))</f>
        <v>50</v>
      </c>
      <c r="AP43" s="50" t="str">
        <f aca="false">IF(AM43="","",IF(AM43&lt;0,M43&amp;"_w",IF(AM43&gt;0,M43&amp;"_l",M43&amp;"_t")))</f>
        <v>New Zealand_l</v>
      </c>
      <c r="AQ43" s="28" t="n">
        <f aca="false">IF(AP43="",0,IF(AND(OR(K43=10,K43=0,L43&lt;40),AM43&gt;0),50,INT(L43)+ROUND(MOD(L43,1)*10,0)/6))</f>
        <v>50</v>
      </c>
      <c r="AR43" s="28" t="n">
        <f aca="false">IF(OR(AM43=""),"",F43/AO43)</f>
        <v>5.3</v>
      </c>
      <c r="AS43" s="28" t="n">
        <f aca="false">IF(OR(AM43="",AM43=0),"",J43/AQ43)</f>
        <v>3.06</v>
      </c>
      <c r="AT43" s="28" t="n">
        <f aca="false">IF(OR(AM43="",AM43=0),"",AR43-AS43)</f>
        <v>2.24</v>
      </c>
      <c r="AV43" s="29" t="s">
        <v>129</v>
      </c>
    </row>
    <row r="44" customFormat="false" ht="11.25" hidden="false" customHeight="false" outlineLevel="0" collapsed="false">
      <c r="A44" s="34" t="n">
        <v>38</v>
      </c>
      <c r="B44" s="34" t="str">
        <f aca="false">INDEX(T,18+WEEKDAY(AL44,1),lang)</f>
        <v>Fri</v>
      </c>
      <c r="C44" s="40" t="str">
        <f aca="false">DAY(AL44)&amp;" "&amp;INDEX(T,6+MONTH(AL44),lang)&amp;" 2011"</f>
        <v>18 Mar 2011</v>
      </c>
      <c r="D44" s="41" t="n">
        <f aca="false">TIME(HOUR(AL44),MINUTE(AL44),0)</f>
        <v>0.166666666666667</v>
      </c>
      <c r="E44" s="42" t="str">
        <f aca="false">INDEX(T,36,lang)</f>
        <v>Ireland</v>
      </c>
      <c r="F44" s="43" t="n">
        <v>307</v>
      </c>
      <c r="G44" s="43" t="n">
        <v>4</v>
      </c>
      <c r="H44" s="43" t="n">
        <v>47.4</v>
      </c>
      <c r="I44" s="44" t="s">
        <v>113</v>
      </c>
      <c r="J44" s="43" t="n">
        <v>306</v>
      </c>
      <c r="K44" s="43"/>
      <c r="L44" s="43" t="n">
        <v>50</v>
      </c>
      <c r="M44" s="45" t="str">
        <f aca="false">INDEX(T,37,lang)</f>
        <v>Netherlands</v>
      </c>
      <c r="N44" s="46" t="str">
        <f aca="false">IF(AM44="","",IF(AM44=0,INDEX(T,53,lang),IF(AM44&gt;0,E44,M44)&amp;" "&amp;INDEX(T,52,lang)&amp;" "&amp;IF(I44="--&gt;",IF(AM44&lt;0,-AM44&amp;" "&amp;LOWER(INDEX(T,40,lang)),(10-G44)&amp;" "&amp;LOWER(INDEX(T,70,lang))),IF(AM44&gt;0,AM44&amp;" "&amp;LOWER(INDEX(T,40,lang)),(10-K44)&amp;" "&amp;LOWER(INDEX(T,70,lang))))))</f>
        <v>Ireland won by 6 wickets</v>
      </c>
      <c r="O44" s="46" t="str">
        <f aca="false">INDEX(T,64,lang)</f>
        <v>Kolkata</v>
      </c>
      <c r="Q44" s="64"/>
      <c r="R44" s="64"/>
      <c r="S44" s="64"/>
      <c r="T44" s="64"/>
      <c r="U44" s="64"/>
      <c r="V44" s="64"/>
      <c r="W44" s="64"/>
      <c r="AK44" s="28" t="n">
        <v>40619.7083333333</v>
      </c>
      <c r="AL44" s="28" t="n">
        <f aca="false">AK44+gmt_delta</f>
        <v>40620.1666666667</v>
      </c>
      <c r="AM44" s="28" t="n">
        <f aca="false">IF(OR(F44=0,H44=0,J44=0,L44=0,),IF(F44+H44+J44+L44&gt;0,0,""),F44-J44)</f>
        <v>1</v>
      </c>
      <c r="AN44" s="50" t="str">
        <f aca="false">IF(AM44="","",IF(AM44&gt;0,E44&amp;"_w",IF(AM44&lt;0,E44&amp;"_l",E44&amp;"_t")))</f>
        <v>Ireland_w</v>
      </c>
      <c r="AO44" s="28" t="n">
        <f aca="false">IF(AN44="",0,IF(AND(AM44&lt;0,OR(G44=10,G44=0,H44&lt;40)),50,INT(H44)+ROUND(MOD(H44,1)*10,0)/6))</f>
        <v>47.6666666666667</v>
      </c>
      <c r="AP44" s="50" t="str">
        <f aca="false">IF(AM44="","",IF(AM44&lt;0,M44&amp;"_w",IF(AM44&gt;0,M44&amp;"_l",M44&amp;"_t")))</f>
        <v>Netherlands_l</v>
      </c>
      <c r="AQ44" s="28" t="n">
        <f aca="false">IF(AP44="",0,IF(AND(OR(K44=10,K44=0,L44&lt;40),AM44&gt;0),50,INT(L44)+ROUND(MOD(L44,1)*10,0)/6))</f>
        <v>50</v>
      </c>
      <c r="AR44" s="28" t="n">
        <f aca="false">IF(OR(AM44=""),"",F44/AO44)</f>
        <v>6.44055944055944</v>
      </c>
      <c r="AS44" s="28" t="n">
        <f aca="false">IF(OR(AM44="",AM44=0),"",J44/AQ44)</f>
        <v>6.12</v>
      </c>
      <c r="AT44" s="28" t="n">
        <f aca="false">IF(OR(AM44="",AM44=0),"",AR44-AS44)</f>
        <v>0.320559440559441</v>
      </c>
      <c r="AV44" s="29" t="s">
        <v>120</v>
      </c>
    </row>
    <row r="45" customFormat="false" ht="11.25" hidden="false" customHeight="false" outlineLevel="0" collapsed="false">
      <c r="A45" s="34" t="n">
        <v>39</v>
      </c>
      <c r="B45" s="34" t="str">
        <f aca="false">INDEX(T,18+WEEKDAY(AL45,1),lang)</f>
        <v>Sat</v>
      </c>
      <c r="C45" s="40" t="str">
        <f aca="false">DAY(AL45)&amp;" "&amp;INDEX(T,6+MONTH(AL45),lang)&amp;" 2011"</f>
        <v>19 Mar 2011</v>
      </c>
      <c r="D45" s="41" t="n">
        <f aca="false">TIME(HOUR(AL45),MINUTE(AL45),0)</f>
        <v>0.354166666666667</v>
      </c>
      <c r="E45" s="42" t="str">
        <f aca="false">INDEX(T,30,lang)</f>
        <v>Pakistan</v>
      </c>
      <c r="F45" s="43" t="n">
        <v>178</v>
      </c>
      <c r="G45" s="43" t="n">
        <v>6</v>
      </c>
      <c r="H45" s="43" t="n">
        <v>41</v>
      </c>
      <c r="I45" s="44" t="s">
        <v>113</v>
      </c>
      <c r="J45" s="43" t="n">
        <v>176</v>
      </c>
      <c r="K45" s="43"/>
      <c r="L45" s="43" t="n">
        <v>46.4</v>
      </c>
      <c r="M45" s="45" t="str">
        <f aca="false">INDEX(T,26,lang)</f>
        <v>Australia</v>
      </c>
      <c r="N45" s="46" t="str">
        <f aca="false">IF(AM45="","",IF(AM45=0,INDEX(T,53,lang),IF(AM45&gt;0,E45,M45)&amp;" "&amp;INDEX(T,52,lang)&amp;" "&amp;IF(I45="--&gt;",IF(AM45&lt;0,-AM45&amp;" "&amp;LOWER(INDEX(T,40,lang)),(10-G45)&amp;" "&amp;LOWER(INDEX(T,70,lang))),IF(AM45&gt;0,AM45&amp;" "&amp;LOWER(INDEX(T,40,lang)),(10-K45)&amp;" "&amp;LOWER(INDEX(T,70,lang))))))</f>
        <v>Pakistan won by 4 wickets</v>
      </c>
      <c r="O45" s="46" t="str">
        <f aca="false">INDEX(T,59,lang)</f>
        <v>Colombo</v>
      </c>
      <c r="Q45" s="64"/>
      <c r="R45" s="64"/>
      <c r="S45" s="64"/>
      <c r="T45" s="64"/>
      <c r="U45" s="64"/>
      <c r="V45" s="64"/>
      <c r="W45" s="64"/>
      <c r="AB45" s="29" t="str">
        <f aca="false">IF(OR(AM59="",AM59=0),INDEX(T,51,lang)&amp;" 47",IF(AM59&lt;0,M59,IF(AM59&gt;0,E59,0)))</f>
        <v>Winner of Match 47</v>
      </c>
      <c r="AK45" s="28" t="n">
        <v>40620.8958333333</v>
      </c>
      <c r="AL45" s="28" t="n">
        <f aca="false">AK45+gmt_delta</f>
        <v>40621.3541666667</v>
      </c>
      <c r="AM45" s="28" t="n">
        <f aca="false">IF(OR(F45=0,H45=0,J45=0,L45=0,),IF(F45+H45+J45+L45&gt;0,0,""),F45-J45)</f>
        <v>2</v>
      </c>
      <c r="AN45" s="50" t="str">
        <f aca="false">IF(AM45="","",IF(AM45&gt;0,E45&amp;"_w",IF(AM45&lt;0,E45&amp;"_l",E45&amp;"_t")))</f>
        <v>Pakistan_w</v>
      </c>
      <c r="AO45" s="28" t="n">
        <f aca="false">IF(AN45="",0,IF(AND(AM45&lt;0,OR(G45=10,G45=0,H45&lt;40)),50,INT(H45)+ROUND(MOD(H45,1)*10,0)/6))</f>
        <v>41</v>
      </c>
      <c r="AP45" s="50" t="str">
        <f aca="false">IF(AM45="","",IF(AM45&lt;0,M45&amp;"_w",IF(AM45&gt;0,M45&amp;"_l",M45&amp;"_t")))</f>
        <v>Australia_l</v>
      </c>
      <c r="AQ45" s="28" t="n">
        <f aca="false">IF(AP45="",0,IF(AND(OR(K45=10,K45=0,L45&lt;40),AM45&gt;0),50,INT(L45)+ROUND(MOD(L45,1)*10,0)/6))</f>
        <v>50</v>
      </c>
      <c r="AR45" s="28" t="n">
        <f aca="false">IF(OR(AM45=""),"",F45/AO45)</f>
        <v>4.34146341463415</v>
      </c>
      <c r="AS45" s="28" t="n">
        <f aca="false">IF(OR(AM45="",AM45=0),"",J45/AQ45)</f>
        <v>3.52</v>
      </c>
      <c r="AT45" s="28" t="n">
        <f aca="false">IF(OR(AM45="",AM45=0),"",AR45-AS45)</f>
        <v>0.821463414634147</v>
      </c>
      <c r="AV45" s="29" t="s">
        <v>119</v>
      </c>
    </row>
    <row r="46" customFormat="false" ht="11.25" hidden="false" customHeight="false" outlineLevel="0" collapsed="false">
      <c r="A46" s="34" t="n">
        <v>40</v>
      </c>
      <c r="B46" s="34" t="str">
        <f aca="false">INDEX(T,18+WEEKDAY(AL46,1),lang)</f>
        <v>Sat</v>
      </c>
      <c r="C46" s="40" t="str">
        <f aca="false">DAY(AL46)&amp;" "&amp;INDEX(T,6+MONTH(AL46),lang)&amp;" 2011"</f>
        <v>19 Mar 2011</v>
      </c>
      <c r="D46" s="41" t="n">
        <f aca="false">TIME(HOUR(AL46),MINUTE(AL46),0)</f>
        <v>0.166666666666667</v>
      </c>
      <c r="E46" s="42" t="str">
        <f aca="false">INDEX(T,33,lang)</f>
        <v>Bangladesh</v>
      </c>
      <c r="F46" s="43" t="n">
        <v>78</v>
      </c>
      <c r="G46" s="43"/>
      <c r="H46" s="43" t="n">
        <v>28</v>
      </c>
      <c r="I46" s="44" t="s">
        <v>113</v>
      </c>
      <c r="J46" s="43" t="n">
        <v>284</v>
      </c>
      <c r="K46" s="43" t="n">
        <v>8</v>
      </c>
      <c r="L46" s="43" t="n">
        <v>50</v>
      </c>
      <c r="M46" s="45" t="str">
        <f aca="false">INDEX(T,38,lang)</f>
        <v>South Africa</v>
      </c>
      <c r="N46" s="46" t="str">
        <f aca="false">IF(AM46="","",IF(AM46=0,INDEX(T,53,lang),IF(AM46&gt;0,E46,M46)&amp;" "&amp;INDEX(T,52,lang)&amp;" "&amp;IF(I46="--&gt;",IF(AM46&lt;0,-AM46&amp;" "&amp;LOWER(INDEX(T,40,lang)),(10-G46)&amp;" "&amp;LOWER(INDEX(T,70,lang))),IF(AM46&gt;0,AM46&amp;" "&amp;LOWER(INDEX(T,40,lang)),(10-K46)&amp;" "&amp;LOWER(INDEX(T,70,lang))))))</f>
        <v>South Africa won by 206 runs</v>
      </c>
      <c r="O46" s="46" t="str">
        <f aca="false">INDEX(T,61,lang)</f>
        <v>Dhaka</v>
      </c>
      <c r="Q46" s="64"/>
      <c r="R46" s="64"/>
      <c r="S46" s="64"/>
      <c r="T46" s="64"/>
      <c r="U46" s="64"/>
      <c r="V46" s="64"/>
      <c r="W46" s="64"/>
      <c r="AB46" s="29" t="str">
        <f aca="false">IF(OR(AM60="",AM60=0),INDEX(T,51,lang)&amp;" 48",IF(AM60&lt;0,M60,IF(AM60&gt;0,E60,0)))</f>
        <v>Winner of Match 48</v>
      </c>
      <c r="AK46" s="28" t="n">
        <v>40620.7083333333</v>
      </c>
      <c r="AL46" s="28" t="n">
        <f aca="false">AK46+gmt_delta</f>
        <v>40621.1666666667</v>
      </c>
      <c r="AM46" s="28" t="n">
        <f aca="false">IF(OR(F46=0,H46=0,J46=0,L46=0,),IF(F46+H46+J46+L46&gt;0,0,""),F46-J46)</f>
        <v>-206</v>
      </c>
      <c r="AN46" s="50" t="str">
        <f aca="false">IF(AM46="","",IF(AM46&gt;0,E46&amp;"_w",IF(AM46&lt;0,E46&amp;"_l",E46&amp;"_t")))</f>
        <v>Bangladesh_l</v>
      </c>
      <c r="AO46" s="28" t="n">
        <f aca="false">IF(AN46="",0,IF(AND(AM46&lt;0,OR(G46=10,G46=0,H46&lt;40)),50,INT(H46)+ROUND(MOD(H46,1)*10,0)/6))</f>
        <v>50</v>
      </c>
      <c r="AP46" s="50" t="str">
        <f aca="false">IF(AM46="","",IF(AM46&lt;0,M46&amp;"_w",IF(AM46&gt;0,M46&amp;"_l",M46&amp;"_t")))</f>
        <v>South Africa_w</v>
      </c>
      <c r="AQ46" s="28" t="n">
        <f aca="false">IF(AP46="",0,IF(AND(OR(K46=10,K46=0,L46&lt;40),AM46&gt;0),50,INT(L46)+ROUND(MOD(L46,1)*10,0)/6))</f>
        <v>50</v>
      </c>
      <c r="AR46" s="28" t="n">
        <f aca="false">IF(OR(AM46=""),"",F46/AO46)</f>
        <v>1.56</v>
      </c>
      <c r="AS46" s="28" t="n">
        <f aca="false">IF(OR(AM46="",AM46=0),"",J46/AQ46)</f>
        <v>5.68</v>
      </c>
      <c r="AT46" s="28" t="n">
        <f aca="false">IF(OR(AM46="",AM46=0),"",AR46-AS46)</f>
        <v>-4.12</v>
      </c>
      <c r="AV46" s="29" t="s">
        <v>112</v>
      </c>
    </row>
    <row r="47" customFormat="false" ht="11.25" hidden="false" customHeight="false" outlineLevel="0" collapsed="false">
      <c r="A47" s="34" t="n">
        <v>41</v>
      </c>
      <c r="B47" s="34" t="str">
        <f aca="false">INDEX(T,18+WEEKDAY(AL47,1),lang)</f>
        <v>Sun</v>
      </c>
      <c r="C47" s="40" t="str">
        <f aca="false">DAY(AL47)&amp;" "&amp;INDEX(T,6+MONTH(AL47),lang)&amp;" 2011"</f>
        <v>20 Mar 2011</v>
      </c>
      <c r="D47" s="41" t="n">
        <f aca="false">TIME(HOUR(AL47),MINUTE(AL47),0)</f>
        <v>0.166666666666667</v>
      </c>
      <c r="E47" s="42" t="str">
        <f aca="false">INDEX(T,32,lang)</f>
        <v>Zimbabwe</v>
      </c>
      <c r="F47" s="43" t="n">
        <v>308</v>
      </c>
      <c r="G47" s="43" t="n">
        <v>6</v>
      </c>
      <c r="H47" s="43" t="n">
        <v>50</v>
      </c>
      <c r="I47" s="44" t="s">
        <v>111</v>
      </c>
      <c r="J47" s="43" t="n">
        <v>147</v>
      </c>
      <c r="K47" s="43"/>
      <c r="L47" s="43" t="n">
        <v>36</v>
      </c>
      <c r="M47" s="45" t="str">
        <f aca="false">INDEX(T,28,lang)</f>
        <v>Kenya</v>
      </c>
      <c r="N47" s="46" t="str">
        <f aca="false">IF(AM47="","",IF(AM47=0,INDEX(T,53,lang),IF(AM47&gt;0,E47,M47)&amp;" "&amp;INDEX(T,52,lang)&amp;" "&amp;IF(I47="--&gt;",IF(AM47&lt;0,-AM47&amp;" "&amp;LOWER(INDEX(T,40,lang)),(10-G47)&amp;" "&amp;LOWER(INDEX(T,70,lang))),IF(AM47&gt;0,AM47&amp;" "&amp;LOWER(INDEX(T,40,lang)),(10-K47)&amp;" "&amp;LOWER(INDEX(T,70,lang))))))</f>
        <v>Zimbabwe won by 161 runs</v>
      </c>
      <c r="O47" s="46" t="str">
        <f aca="false">INDEX(T,64,lang)</f>
        <v>Kolkata</v>
      </c>
      <c r="Q47" s="64"/>
      <c r="R47" s="64"/>
      <c r="S47" s="64"/>
      <c r="T47" s="64"/>
      <c r="U47" s="64"/>
      <c r="V47" s="64"/>
      <c r="W47" s="64"/>
      <c r="AK47" s="28" t="n">
        <v>40621.7083333333</v>
      </c>
      <c r="AL47" s="28" t="n">
        <f aca="false">AK47+gmt_delta</f>
        <v>40622.1666666667</v>
      </c>
      <c r="AM47" s="28" t="n">
        <f aca="false">IF(OR(F47=0,H47=0,J47=0,L47=0,),IF(F47+H47+J47+L47&gt;0,0,""),F47-J47)</f>
        <v>161</v>
      </c>
      <c r="AN47" s="50" t="str">
        <f aca="false">IF(AM47="","",IF(AM47&gt;0,E47&amp;"_w",IF(AM47&lt;0,E47&amp;"_l",E47&amp;"_t")))</f>
        <v>Zimbabwe_w</v>
      </c>
      <c r="AO47" s="28" t="n">
        <f aca="false">IF(AN47="",0,IF(AND(AM47&lt;0,OR(G47=10,G47=0,H47&lt;40)),50,INT(H47)+ROUND(MOD(H47,1)*10,0)/6))</f>
        <v>50</v>
      </c>
      <c r="AP47" s="50" t="str">
        <f aca="false">IF(AM47="","",IF(AM47&lt;0,M47&amp;"_w",IF(AM47&gt;0,M47&amp;"_l",M47&amp;"_t")))</f>
        <v>Kenya_l</v>
      </c>
      <c r="AQ47" s="28" t="n">
        <f aca="false">IF(AP47="",0,IF(AND(OR(K47=10,K47=0,L47&lt;40),AM47&gt;0),50,INT(L47)+ROUND(MOD(L47,1)*10,0)/6))</f>
        <v>50</v>
      </c>
      <c r="AR47" s="28" t="n">
        <f aca="false">IF(OR(AM47=""),"",F47/AO47)</f>
        <v>6.16</v>
      </c>
      <c r="AS47" s="28" t="n">
        <f aca="false">IF(OR(AM47="",AM47=0),"",J47/AQ47)</f>
        <v>2.94</v>
      </c>
      <c r="AT47" s="28" t="n">
        <f aca="false">IF(OR(AM47="",AM47=0),"",AR47-AS47)</f>
        <v>3.22</v>
      </c>
      <c r="AV47" s="29" t="s">
        <v>120</v>
      </c>
    </row>
    <row r="48" customFormat="false" ht="11.25" hidden="false" customHeight="false" outlineLevel="0" collapsed="false">
      <c r="A48" s="34" t="n">
        <v>42</v>
      </c>
      <c r="B48" s="34" t="str">
        <f aca="false">INDEX(T,18+WEEKDAY(AL48,1),lang)</f>
        <v>Sun</v>
      </c>
      <c r="C48" s="40" t="str">
        <f aca="false">DAY(AL48)&amp;" "&amp;INDEX(T,6+MONTH(AL48),lang)&amp;" 2011"</f>
        <v>20 Mar 2011</v>
      </c>
      <c r="D48" s="41" t="n">
        <f aca="false">TIME(HOUR(AL48),MINUTE(AL48),0)</f>
        <v>0.354166666666667</v>
      </c>
      <c r="E48" s="42" t="str">
        <f aca="false">INDEX(T,35,lang)</f>
        <v>India</v>
      </c>
      <c r="F48" s="43" t="n">
        <v>268</v>
      </c>
      <c r="G48" s="43"/>
      <c r="H48" s="43" t="n">
        <v>49.1</v>
      </c>
      <c r="I48" s="44" t="s">
        <v>111</v>
      </c>
      <c r="J48" s="43" t="n">
        <v>188</v>
      </c>
      <c r="K48" s="43"/>
      <c r="L48" s="43" t="n">
        <v>43</v>
      </c>
      <c r="M48" s="45" t="str">
        <f aca="false">INDEX(T,39,lang)</f>
        <v>West Indies</v>
      </c>
      <c r="N48" s="46" t="str">
        <f aca="false">IF(AM48="","",IF(AM48=0,INDEX(T,53,lang),IF(AM48&gt;0,E48,M48)&amp;" "&amp;INDEX(T,52,lang)&amp;" "&amp;IF(I48="--&gt;",IF(AM48&lt;0,-AM48&amp;" "&amp;LOWER(INDEX(T,40,lang)),(10-G48)&amp;" "&amp;LOWER(INDEX(T,70,lang))),IF(AM48&gt;0,AM48&amp;" "&amp;LOWER(INDEX(T,40,lang)),(10-K48)&amp;" "&amp;LOWER(INDEX(T,70,lang))))))</f>
        <v>India won by 80 runs</v>
      </c>
      <c r="O48" s="46" t="str">
        <f aca="false">INDEX(T,57,lang)</f>
        <v>Chennai</v>
      </c>
      <c r="Q48" s="64"/>
      <c r="R48" s="34"/>
      <c r="S48" s="34"/>
      <c r="T48" s="34"/>
      <c r="U48" s="34"/>
      <c r="V48" s="34"/>
      <c r="W48" s="34"/>
      <c r="AK48" s="28" t="n">
        <v>40621.8958333333</v>
      </c>
      <c r="AL48" s="28" t="n">
        <f aca="false">AK48+gmt_delta</f>
        <v>40622.3541666667</v>
      </c>
      <c r="AM48" s="28" t="n">
        <f aca="false">IF(OR(F48=0,H48=0,J48=0,L48=0,),IF(F48+H48+J48+L48&gt;0,0,""),F48-J48)</f>
        <v>80</v>
      </c>
      <c r="AN48" s="50" t="str">
        <f aca="false">IF(AM48="","",IF(AM48&gt;0,E48&amp;"_w",IF(AM48&lt;0,E48&amp;"_l",E48&amp;"_t")))</f>
        <v>India_w</v>
      </c>
      <c r="AO48" s="28" t="n">
        <f aca="false">IF(AN48="",0,IF(AND(AM48&lt;0,OR(G48=10,G48=0,H48&lt;40)),50,INT(H48)+ROUND(MOD(H48,1)*10,0)/6))</f>
        <v>49.1666666666667</v>
      </c>
      <c r="AP48" s="50" t="str">
        <f aca="false">IF(AM48="","",IF(AM48&lt;0,M48&amp;"_w",IF(AM48&gt;0,M48&amp;"_l",M48&amp;"_t")))</f>
        <v>West Indies_l</v>
      </c>
      <c r="AQ48" s="28" t="n">
        <f aca="false">IF(AP48="",0,IF(AND(OR(K48=10,K48=0,L48&lt;40),AM48&gt;0),50,INT(L48)+ROUND(MOD(L48,1)*10,0)/6))</f>
        <v>50</v>
      </c>
      <c r="AR48" s="28" t="n">
        <f aca="false">IF(OR(AM48=""),"",F48/AO48)</f>
        <v>5.45084745762712</v>
      </c>
      <c r="AS48" s="28" t="n">
        <f aca="false">IF(OR(AM48="",AM48=0),"",J48/AQ48)</f>
        <v>3.76</v>
      </c>
      <c r="AT48" s="28" t="n">
        <f aca="false">IF(OR(AM48="",AM48=0),"",AR48-AS48)</f>
        <v>1.69084745762712</v>
      </c>
      <c r="AV48" s="29" t="s">
        <v>114</v>
      </c>
    </row>
    <row r="49" customFormat="false" ht="11.25" hidden="false" customHeight="false" outlineLevel="0" collapsed="false">
      <c r="B49" s="66"/>
      <c r="C49" s="66"/>
      <c r="D49" s="67"/>
      <c r="Q49" s="64"/>
      <c r="R49" s="34"/>
      <c r="S49" s="34"/>
      <c r="T49" s="34"/>
      <c r="U49" s="34"/>
      <c r="V49" s="34"/>
      <c r="W49" s="34"/>
      <c r="AB49" s="68" t="str">
        <f aca="false">IF(OR(AM64="",AM64=0),"",IF(AM64&lt;0,M64,IF(AM64&gt;0,E64,0)))</f>
        <v/>
      </c>
    </row>
    <row r="50" customFormat="false" ht="18.75" hidden="false" customHeight="false" outlineLevel="0" collapsed="false">
      <c r="A50" s="36" t="str">
        <f aca="false">INDEX(T,4,lang)</f>
        <v>Quarter-Finals</v>
      </c>
      <c r="B50" s="36"/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  <c r="Q50" s="64"/>
      <c r="R50" s="34"/>
      <c r="S50" s="34"/>
      <c r="T50" s="34"/>
      <c r="U50" s="34"/>
      <c r="V50" s="34"/>
      <c r="W50" s="34"/>
    </row>
    <row r="51" customFormat="false" ht="11.25" hidden="false" customHeight="true" outlineLevel="0" collapsed="false">
      <c r="E51" s="23"/>
      <c r="F51" s="34" t="str">
        <f aca="false">INDEX(T,40,lang)</f>
        <v>Runs</v>
      </c>
      <c r="G51" s="34" t="str">
        <f aca="false">INDEX(T,70,lang)</f>
        <v>Wickets</v>
      </c>
      <c r="H51" s="34" t="str">
        <f aca="false">INDEX(T,41,lang)</f>
        <v>Overs</v>
      </c>
      <c r="I51" s="34" t="str">
        <f aca="false">INDEX(T,69,lang)</f>
        <v>Innings</v>
      </c>
      <c r="J51" s="34" t="str">
        <f aca="false">INDEX(T,40,lang)</f>
        <v>Runs</v>
      </c>
      <c r="K51" s="34" t="str">
        <f aca="false">INDEX(T,70,lang)</f>
        <v>Wickets</v>
      </c>
      <c r="L51" s="34" t="str">
        <f aca="false">INDEX(T,41,lang)</f>
        <v>Overs</v>
      </c>
    </row>
    <row r="52" customFormat="false" ht="11.25" hidden="false" customHeight="false" outlineLevel="0" collapsed="false">
      <c r="A52" s="34" t="n">
        <v>43</v>
      </c>
      <c r="B52" s="34" t="str">
        <f aca="false">INDEX(T,18+WEEKDAY(AL52,1),lang)</f>
        <v>Wed</v>
      </c>
      <c r="C52" s="40" t="str">
        <f aca="false">DAY(AL52)&amp;" "&amp;INDEX(T,6+MONTH(AL52),lang)&amp;" 2011"</f>
        <v>23 Mar 2011</v>
      </c>
      <c r="D52" s="41" t="n">
        <f aca="false">TIME(HOUR(AL52),MINUTE(AL52),0)</f>
        <v>0.354166666666667</v>
      </c>
      <c r="E52" s="69" t="str">
        <f aca="false">AB27</f>
        <v>Pakistan</v>
      </c>
      <c r="F52" s="70"/>
      <c r="G52" s="70"/>
      <c r="H52" s="70"/>
      <c r="I52" s="71" t="s">
        <v>111</v>
      </c>
      <c r="J52" s="70"/>
      <c r="K52" s="70"/>
      <c r="L52" s="70"/>
      <c r="M52" s="46" t="str">
        <f aca="false">AB35</f>
        <v>West Indies</v>
      </c>
      <c r="N52" s="46" t="str">
        <f aca="false">IF(AM52="","",IF(AM52=0,INDEX(T,53,lang),IF(AM52&gt;0,E52,M52)&amp;" "&amp;INDEX(T,52,lang)&amp;" "&amp;IF(I52="--&gt;",IF(AM52&lt;0,-AM52&amp;" "&amp;LOWER(INDEX(T,40,lang)),(10-G52)&amp;" "&amp;LOWER(INDEX(T,70,lang))),IF(AM52&gt;0,AM52&amp;" "&amp;LOWER(INDEX(T,40,lang)),(10-K52)&amp;" "&amp;LOWER(INDEX(T,70,lang))))))</f>
        <v/>
      </c>
      <c r="O52" s="46" t="str">
        <f aca="false">INDEX(T,61,lang)</f>
        <v>Dhaka</v>
      </c>
      <c r="AK52" s="28" t="n">
        <v>40624.8958333333</v>
      </c>
      <c r="AL52" s="28" t="n">
        <f aca="false">AK52+gmt_delta</f>
        <v>40625.3541666667</v>
      </c>
      <c r="AM52" s="72" t="str">
        <f aca="false">IF(OR(F52=0,H52=0,J52=0,L52=0,),IF(F52+H52+J52+L52&gt;0,0,""),F52-J52)</f>
        <v/>
      </c>
      <c r="AV52" s="29" t="s">
        <v>112</v>
      </c>
    </row>
    <row r="53" customFormat="false" ht="11.25" hidden="false" customHeight="false" outlineLevel="0" collapsed="false">
      <c r="A53" s="34" t="n">
        <v>44</v>
      </c>
      <c r="B53" s="34" t="str">
        <f aca="false">INDEX(T,18+WEEKDAY(AL53,1),lang)</f>
        <v>Thu</v>
      </c>
      <c r="C53" s="40" t="str">
        <f aca="false">DAY(AL53)&amp;" "&amp;INDEX(T,6+MONTH(AL53),lang)&amp;" 2011"</f>
        <v>24 Mar 2011</v>
      </c>
      <c r="D53" s="41" t="n">
        <f aca="false">TIME(HOUR(AL53),MINUTE(AL53),0)</f>
        <v>0.354166666666667</v>
      </c>
      <c r="E53" s="69" t="str">
        <f aca="false">AB29</f>
        <v>Australia</v>
      </c>
      <c r="F53" s="70"/>
      <c r="G53" s="70"/>
      <c r="H53" s="70"/>
      <c r="I53" s="71" t="s">
        <v>111</v>
      </c>
      <c r="J53" s="70"/>
      <c r="K53" s="70"/>
      <c r="L53" s="70"/>
      <c r="M53" s="46" t="str">
        <f aca="false">AB33</f>
        <v>India</v>
      </c>
      <c r="N53" s="46" t="str">
        <f aca="false">IF(AM53="","",IF(AM53=0,INDEX(T,53,lang),IF(AM53&gt;0,E53,M53)&amp;" "&amp;INDEX(T,52,lang)&amp;" "&amp;IF(I53="--&gt;",IF(AM53&lt;0,-AM53&amp;" "&amp;LOWER(INDEX(T,40,lang)),(10-G53)&amp;" "&amp;LOWER(INDEX(T,70,lang))),IF(AM53&gt;0,AM53&amp;" "&amp;LOWER(INDEX(T,40,lang)),(10-K53)&amp;" "&amp;LOWER(INDEX(T,70,lang))))))</f>
        <v/>
      </c>
      <c r="O53" s="46" t="str">
        <f aca="false">INDEX(T,54,lang)</f>
        <v>Ahmedabad</v>
      </c>
      <c r="AK53" s="28" t="n">
        <v>40625.8958333333</v>
      </c>
      <c r="AL53" s="28" t="n">
        <f aca="false">AK53+gmt_delta</f>
        <v>40626.3541666667</v>
      </c>
      <c r="AM53" s="72" t="str">
        <f aca="false">IF(OR(F53=0,H53=0,J53=0,L53=0,),IF(F53+H53+J53+L53&gt;0,0,""),F53-J53)</f>
        <v/>
      </c>
      <c r="AV53" s="29" t="s">
        <v>119</v>
      </c>
    </row>
    <row r="54" customFormat="false" ht="11.25" hidden="false" customHeight="false" outlineLevel="0" collapsed="false">
      <c r="A54" s="34" t="n">
        <v>45</v>
      </c>
      <c r="B54" s="34" t="str">
        <f aca="false">INDEX(T,18+WEEKDAY(AL54,1),lang)</f>
        <v>Fri</v>
      </c>
      <c r="C54" s="40" t="str">
        <f aca="false">DAY(AL54)&amp;" "&amp;INDEX(T,6+MONTH(AL54),lang)&amp;" 2011"</f>
        <v>25 Mar 2011</v>
      </c>
      <c r="D54" s="41" t="n">
        <f aca="false">TIME(HOUR(AL54),MINUTE(AL54),0)</f>
        <v>0.354166666666667</v>
      </c>
      <c r="E54" s="69" t="str">
        <f aca="false">AB30</f>
        <v>New Zealand</v>
      </c>
      <c r="F54" s="70"/>
      <c r="G54" s="70"/>
      <c r="H54" s="70"/>
      <c r="I54" s="71" t="s">
        <v>111</v>
      </c>
      <c r="J54" s="70"/>
      <c r="K54" s="70"/>
      <c r="L54" s="70"/>
      <c r="M54" s="46" t="str">
        <f aca="false">AB32</f>
        <v>South Africa</v>
      </c>
      <c r="N54" s="46" t="str">
        <f aca="false">IF(AM54="","",IF(AM54=0,INDEX(T,53,lang),IF(AM54&gt;0,E54,M54)&amp;" "&amp;INDEX(T,52,lang)&amp;" "&amp;IF(I54="--&gt;",IF(AM54&lt;0,-AM54&amp;" "&amp;LOWER(INDEX(T,40,lang)),(10-G54)&amp;" "&amp;LOWER(INDEX(T,70,lang))),IF(AM54&gt;0,AM54&amp;" "&amp;LOWER(INDEX(T,40,lang)),(10-K54)&amp;" "&amp;LOWER(INDEX(T,70,lang))))))</f>
        <v/>
      </c>
      <c r="O54" s="46" t="str">
        <f aca="false">INDEX(T,61,lang)</f>
        <v>Dhaka</v>
      </c>
      <c r="AK54" s="28" t="n">
        <v>40626.8958333333</v>
      </c>
      <c r="AL54" s="28" t="n">
        <f aca="false">AK54+gmt_delta</f>
        <v>40627.3541666667</v>
      </c>
      <c r="AM54" s="72" t="str">
        <f aca="false">IF(OR(F54=0,H54=0,J54=0,L54=0,),IF(F54+H54+J54+L54&gt;0,0,""),F54-J54)</f>
        <v/>
      </c>
      <c r="AV54" s="29" t="s">
        <v>112</v>
      </c>
    </row>
    <row r="55" customFormat="false" ht="11.25" hidden="false" customHeight="false" outlineLevel="0" collapsed="false">
      <c r="A55" s="34" t="n">
        <v>46</v>
      </c>
      <c r="B55" s="34" t="str">
        <f aca="false">INDEX(T,18+WEEKDAY(AL55,1),lang)</f>
        <v>Sat</v>
      </c>
      <c r="C55" s="40" t="str">
        <f aca="false">DAY(AL55)&amp;" "&amp;INDEX(T,6+MONTH(AL55),lang)&amp;" 2011"</f>
        <v>26 Mar 2011</v>
      </c>
      <c r="D55" s="41" t="n">
        <f aca="false">TIME(HOUR(AL55),MINUTE(AL55),0)</f>
        <v>0.354166666666667</v>
      </c>
      <c r="E55" s="69" t="str">
        <f aca="false">AB28</f>
        <v>Sri Lanka</v>
      </c>
      <c r="F55" s="70"/>
      <c r="G55" s="70"/>
      <c r="H55" s="70"/>
      <c r="I55" s="71" t="s">
        <v>111</v>
      </c>
      <c r="J55" s="70"/>
      <c r="K55" s="70"/>
      <c r="L55" s="70"/>
      <c r="M55" s="46" t="str">
        <f aca="false">AB34</f>
        <v>England</v>
      </c>
      <c r="N55" s="46" t="str">
        <f aca="false">IF(AM55="","",IF(AM55=0,INDEX(T,53,lang),IF(AM55&gt;0,E55,M55)&amp;" "&amp;INDEX(T,52,lang)&amp;" "&amp;IF(I55="--&gt;",IF(AM55&lt;0,-AM55&amp;" "&amp;LOWER(INDEX(T,40,lang)),(10-G55)&amp;" "&amp;LOWER(INDEX(T,70,lang))),IF(AM55&gt;0,AM55&amp;" "&amp;LOWER(INDEX(T,40,lang)),(10-K55)&amp;" "&amp;LOWER(INDEX(T,70,lang))))))</f>
        <v/>
      </c>
      <c r="O55" s="46" t="str">
        <f aca="false">INDEX(T,59,lang)</f>
        <v>Colombo</v>
      </c>
      <c r="AK55" s="28" t="n">
        <v>40627.8958333333</v>
      </c>
      <c r="AL55" s="28" t="n">
        <f aca="false">AK55+gmt_delta</f>
        <v>40628.3541666667</v>
      </c>
      <c r="AM55" s="72" t="str">
        <f aca="false">IF(OR(F55=0,H55=0,J55=0,L55=0,),IF(F55+H55+J55+L55&gt;0,0,""),F55-J55)</f>
        <v/>
      </c>
      <c r="AV55" s="29" t="s">
        <v>116</v>
      </c>
    </row>
    <row r="57" customFormat="false" ht="18.75" hidden="false" customHeight="false" outlineLevel="0" collapsed="false">
      <c r="A57" s="36" t="str">
        <f aca="false">INDEX(T,5,lang)</f>
        <v>Semi-Finals</v>
      </c>
      <c r="B57" s="36"/>
      <c r="C57" s="36"/>
      <c r="D57" s="36"/>
      <c r="E57" s="36"/>
      <c r="F57" s="36"/>
      <c r="G57" s="36"/>
      <c r="H57" s="36"/>
      <c r="I57" s="36"/>
      <c r="J57" s="36"/>
      <c r="K57" s="36"/>
      <c r="L57" s="36"/>
      <c r="M57" s="36"/>
      <c r="N57" s="36"/>
      <c r="O57" s="36"/>
    </row>
    <row r="58" customFormat="false" ht="11.25" hidden="false" customHeight="true" outlineLevel="0" collapsed="false">
      <c r="E58" s="23"/>
      <c r="F58" s="34" t="str">
        <f aca="false">INDEX(T,40,lang)</f>
        <v>Runs</v>
      </c>
      <c r="G58" s="34" t="str">
        <f aca="false">INDEX(T,70,lang)</f>
        <v>Wickets</v>
      </c>
      <c r="H58" s="34" t="str">
        <f aca="false">INDEX(T,41,lang)</f>
        <v>Overs</v>
      </c>
      <c r="I58" s="34" t="str">
        <f aca="false">INDEX(T,69,lang)</f>
        <v>Innings</v>
      </c>
      <c r="J58" s="34" t="str">
        <f aca="false">INDEX(T,40,lang)</f>
        <v>Runs</v>
      </c>
      <c r="K58" s="34" t="str">
        <f aca="false">INDEX(T,70,lang)</f>
        <v>Wickets</v>
      </c>
      <c r="L58" s="34" t="str">
        <f aca="false">INDEX(T,41,lang)</f>
        <v>Overs</v>
      </c>
    </row>
    <row r="59" customFormat="false" ht="11.25" hidden="false" customHeight="false" outlineLevel="0" collapsed="false">
      <c r="A59" s="34" t="n">
        <v>47</v>
      </c>
      <c r="B59" s="34" t="str">
        <f aca="false">INDEX(T,18+WEEKDAY(AL59,1),lang)</f>
        <v>Tue</v>
      </c>
      <c r="C59" s="40" t="str">
        <f aca="false">DAY(AL59)&amp;" "&amp;INDEX(T,6+MONTH(AL59),lang)&amp;" 2011"</f>
        <v>29 Mar 2011</v>
      </c>
      <c r="D59" s="41" t="n">
        <f aca="false">TIME(HOUR(AL59),MINUTE(AL59),0)</f>
        <v>0.354166666666667</v>
      </c>
      <c r="E59" s="69" t="str">
        <f aca="false">AB41</f>
        <v>Winner of Match 45</v>
      </c>
      <c r="F59" s="70"/>
      <c r="G59" s="70"/>
      <c r="H59" s="70"/>
      <c r="I59" s="71" t="s">
        <v>111</v>
      </c>
      <c r="J59" s="70"/>
      <c r="K59" s="70"/>
      <c r="L59" s="70"/>
      <c r="M59" s="46" t="str">
        <f aca="false">AB42</f>
        <v>Winner of Match 46</v>
      </c>
      <c r="N59" s="46" t="str">
        <f aca="false">IF(AM59="","",IF(AM59=0,INDEX(T,53,lang),IF(AM59&gt;0,E59,M59)&amp;" "&amp;INDEX(T,52,lang)&amp;" "&amp;IF(I59="--&gt;",IF(AM59&lt;0,-AM59&amp;" "&amp;LOWER(INDEX(T,40,lang)),(10-G59)&amp;" "&amp;LOWER(INDEX(T,70,lang))),IF(AM59&gt;0,AM59&amp;" "&amp;LOWER(INDEX(T,40,lang)),(10-K59)&amp;" "&amp;LOWER(INDEX(T,70,lang))))))</f>
        <v/>
      </c>
      <c r="O59" s="46" t="str">
        <f aca="false">INDEX(T,59,lang)</f>
        <v>Colombo</v>
      </c>
      <c r="AK59" s="28" t="n">
        <v>40630.8958333333</v>
      </c>
      <c r="AL59" s="28" t="n">
        <f aca="false">AK59+gmt_delta</f>
        <v>40631.3541666667</v>
      </c>
      <c r="AM59" s="72" t="str">
        <f aca="false">IF(OR(F59=0,H59=0,J59=0,L59=0,),IF(F59+H59+J59+L59&gt;0,0,""),F59-J59)</f>
        <v/>
      </c>
      <c r="AV59" s="29" t="s">
        <v>119</v>
      </c>
    </row>
    <row r="60" customFormat="false" ht="11.25" hidden="false" customHeight="false" outlineLevel="0" collapsed="false">
      <c r="A60" s="34" t="n">
        <v>48</v>
      </c>
      <c r="B60" s="34" t="str">
        <f aca="false">INDEX(T,18+WEEKDAY(AL60,1),lang)</f>
        <v>Wed</v>
      </c>
      <c r="C60" s="40" t="str">
        <f aca="false">DAY(AL60)&amp;" "&amp;INDEX(T,6+MONTH(AL60),lang)&amp;" 2011"</f>
        <v>30 Mar 2011</v>
      </c>
      <c r="D60" s="41" t="n">
        <f aca="false">TIME(HOUR(AL60),MINUTE(AL60),0)</f>
        <v>0.354166666666667</v>
      </c>
      <c r="E60" s="69" t="str">
        <f aca="false">AB39</f>
        <v>Winner of Match 43</v>
      </c>
      <c r="F60" s="70"/>
      <c r="G60" s="70"/>
      <c r="H60" s="70"/>
      <c r="I60" s="71" t="s">
        <v>111</v>
      </c>
      <c r="J60" s="70"/>
      <c r="K60" s="70"/>
      <c r="L60" s="70"/>
      <c r="M60" s="46" t="str">
        <f aca="false">AB40</f>
        <v>Winner of Match 44</v>
      </c>
      <c r="N60" s="46" t="str">
        <f aca="false">IF(AM60="","",IF(AM60=0,INDEX(T,53,lang),IF(AM60&gt;0,E60,M60)&amp;" "&amp;INDEX(T,52,lang)&amp;" "&amp;IF(I60="--&gt;",IF(AM60&lt;0,-AM60&amp;" "&amp;LOWER(INDEX(T,40,lang)),(10-G60)&amp;" "&amp;LOWER(INDEX(T,70,lang))),IF(AM60&gt;0,AM60&amp;" "&amp;LOWER(INDEX(T,40,lang)),(10-K60)&amp;" "&amp;LOWER(INDEX(T,70,lang))))))</f>
        <v/>
      </c>
      <c r="O60" s="46" t="str">
        <f aca="false">INDEX(T,65,lang)</f>
        <v>Mohali</v>
      </c>
      <c r="AK60" s="28" t="n">
        <v>40631.8958333333</v>
      </c>
      <c r="AL60" s="28" t="n">
        <f aca="false">AK60+gmt_delta</f>
        <v>40632.3541666667</v>
      </c>
      <c r="AM60" s="72" t="str">
        <f aca="false">IF(OR(F60=0,H60=0,J60=0,L60=0,),IF(F60+H60+J60+L60&gt;0,0,""),F60-J60)</f>
        <v/>
      </c>
      <c r="AV60" s="29" t="s">
        <v>122</v>
      </c>
    </row>
    <row r="62" customFormat="false" ht="18.75" hidden="false" customHeight="false" outlineLevel="0" collapsed="false">
      <c r="A62" s="36" t="str">
        <f aca="false">INDEX(T,6,lang)</f>
        <v>Final</v>
      </c>
      <c r="B62" s="36"/>
      <c r="C62" s="36"/>
      <c r="D62" s="36"/>
      <c r="E62" s="36"/>
      <c r="F62" s="36"/>
      <c r="G62" s="36"/>
      <c r="H62" s="36"/>
      <c r="I62" s="36"/>
      <c r="J62" s="36"/>
      <c r="K62" s="36"/>
      <c r="L62" s="36"/>
      <c r="M62" s="36"/>
      <c r="N62" s="36"/>
      <c r="O62" s="36"/>
    </row>
    <row r="63" customFormat="false" ht="11.25" hidden="false" customHeight="true" outlineLevel="0" collapsed="false">
      <c r="E63" s="23"/>
      <c r="F63" s="34" t="str">
        <f aca="false">INDEX(T,40,lang)</f>
        <v>Runs</v>
      </c>
      <c r="G63" s="34" t="str">
        <f aca="false">INDEX(T,70,lang)</f>
        <v>Wickets</v>
      </c>
      <c r="H63" s="34" t="str">
        <f aca="false">INDEX(T,41,lang)</f>
        <v>Overs</v>
      </c>
      <c r="I63" s="34" t="str">
        <f aca="false">INDEX(T,69,lang)</f>
        <v>Innings</v>
      </c>
      <c r="J63" s="34" t="str">
        <f aca="false">INDEX(T,40,lang)</f>
        <v>Runs</v>
      </c>
      <c r="K63" s="34" t="str">
        <f aca="false">INDEX(T,70,lang)</f>
        <v>Wickets</v>
      </c>
      <c r="L63" s="34" t="str">
        <f aca="false">INDEX(T,41,lang)</f>
        <v>Overs</v>
      </c>
    </row>
    <row r="64" customFormat="false" ht="11.25" hidden="false" customHeight="false" outlineLevel="0" collapsed="false">
      <c r="A64" s="34" t="n">
        <v>49</v>
      </c>
      <c r="B64" s="34" t="str">
        <f aca="false">INDEX(T,18+WEEKDAY(AL64,1),lang)</f>
        <v>Sat</v>
      </c>
      <c r="C64" s="40" t="str">
        <f aca="false">DAY(AL64)&amp;" "&amp;INDEX(T,6+MONTH(AL64),lang)&amp;" 2011"</f>
        <v>2 Apr 2011</v>
      </c>
      <c r="D64" s="41" t="n">
        <f aca="false">TIME(HOUR(AL64),MINUTE(AL64),0)</f>
        <v>0.354166666666667</v>
      </c>
      <c r="E64" s="69" t="str">
        <f aca="false">AB45</f>
        <v>Winner of Match 47</v>
      </c>
      <c r="F64" s="70"/>
      <c r="G64" s="70"/>
      <c r="H64" s="70"/>
      <c r="I64" s="71" t="s">
        <v>111</v>
      </c>
      <c r="J64" s="70"/>
      <c r="K64" s="70"/>
      <c r="L64" s="70"/>
      <c r="M64" s="46" t="str">
        <f aca="false">AB46</f>
        <v>Winner of Match 48</v>
      </c>
      <c r="N64" s="46" t="str">
        <f aca="false">IF(AM64="","",IF(AM64=0,INDEX(T,53,lang),IF(AM64&gt;0,E64,M64)&amp;" "&amp;INDEX(T,52,lang)&amp;" "&amp;IF(I64="--&gt;",IF(AM64&lt;0,-AM64&amp;" "&amp;LOWER(INDEX(T,40,lang)),(10-G64)&amp;" "&amp;LOWER(INDEX(T,70,lang))),IF(AM64&gt;0,AM64&amp;" "&amp;LOWER(INDEX(T,40,lang)),(10-K64)&amp;" "&amp;LOWER(INDEX(T,70,lang))))))</f>
        <v/>
      </c>
      <c r="O64" s="46" t="str">
        <f aca="false">INDEX(T,66,lang)</f>
        <v>Mumbai</v>
      </c>
      <c r="AK64" s="28" t="n">
        <v>40634.8958333333</v>
      </c>
      <c r="AL64" s="28" t="n">
        <f aca="false">AK64+gmt_delta</f>
        <v>40635.3541666667</v>
      </c>
      <c r="AM64" s="72" t="str">
        <f aca="false">IF(OR(F64=0,H64=0,J64=0,L64=0,),IF(F64+H64+J64+L64&gt;0,0,""),F64-J64)</f>
        <v/>
      </c>
      <c r="AV64" s="29" t="s">
        <v>129</v>
      </c>
    </row>
    <row r="66" customFormat="false" ht="11.25" hidden="false" customHeight="false" outlineLevel="0" collapsed="false">
      <c r="E66" s="73" t="str">
        <f aca="false">AB49</f>
        <v/>
      </c>
      <c r="F66" s="73"/>
      <c r="G66" s="73"/>
      <c r="H66" s="73"/>
      <c r="I66" s="73"/>
      <c r="J66" s="73"/>
      <c r="K66" s="73"/>
      <c r="L66" s="73"/>
      <c r="M66" s="73"/>
    </row>
    <row r="67" customFormat="false" ht="11.25" hidden="false" customHeight="false" outlineLevel="0" collapsed="false">
      <c r="E67" s="73"/>
      <c r="F67" s="73"/>
      <c r="G67" s="73"/>
      <c r="H67" s="73"/>
      <c r="I67" s="73"/>
      <c r="J67" s="73"/>
      <c r="K67" s="73"/>
      <c r="L67" s="73"/>
      <c r="M67" s="73"/>
    </row>
  </sheetData>
  <sheetProtection sheet="true" password="81d4"/>
  <mergeCells count="13">
    <mergeCell ref="A1:O1"/>
    <mergeCell ref="B3:H3"/>
    <mergeCell ref="J3:O3"/>
    <mergeCell ref="T3:X3"/>
    <mergeCell ref="A5:O5"/>
    <mergeCell ref="Q5:X5"/>
    <mergeCell ref="Q26:X32"/>
    <mergeCell ref="Q34:X34"/>
    <mergeCell ref="Q36:X36"/>
    <mergeCell ref="A50:O50"/>
    <mergeCell ref="A57:O57"/>
    <mergeCell ref="A62:O62"/>
    <mergeCell ref="E66:M67"/>
  </mergeCells>
  <conditionalFormatting sqref="E59:E60 E64 E7:E48 E52:E55">
    <cfRule type="expression" priority="2" aboveAverage="0" equalAverage="0" bottom="0" percent="0" rank="0" text="" dxfId="0">
      <formula>IF(AND($AM59=0,$AM59&lt;&gt;""),1,0)</formula>
    </cfRule>
    <cfRule type="expression" priority="3" aboveAverage="0" equalAverage="0" bottom="0" percent="0" rank="0" text="" dxfId="1">
      <formula>IF(AND($AM59&lt;0,$AM59&lt;&gt;""),1,0)</formula>
    </cfRule>
    <cfRule type="expression" priority="4" aboveAverage="0" equalAverage="0" bottom="0" percent="0" rank="0" text="" dxfId="2">
      <formula>IF(AND($AM59&gt;0,$AM59&lt;&gt;""),1,0)</formula>
    </cfRule>
  </conditionalFormatting>
  <conditionalFormatting sqref="M52:M55 M59:M60 M64 M7:M48">
    <cfRule type="expression" priority="5" aboveAverage="0" equalAverage="0" bottom="0" percent="0" rank="0" text="" dxfId="3">
      <formula>IF(AND($AM52=0,$AM52&lt;&gt;""),1,0)</formula>
    </cfRule>
    <cfRule type="expression" priority="6" aboveAverage="0" equalAverage="0" bottom="0" percent="0" rank="0" text="" dxfId="4">
      <formula>IF(AND($AM52&gt;0,$AM52&lt;&gt;""),1,0)</formula>
    </cfRule>
    <cfRule type="expression" priority="7" aboveAverage="0" equalAverage="0" bottom="0" percent="0" rank="0" text="" dxfId="5">
      <formula>IF(AND($AM52&lt;0,$AM52&lt;&gt;""),1,0)</formula>
    </cfRule>
  </conditionalFormatting>
  <conditionalFormatting sqref="Q8:X11">
    <cfRule type="expression" priority="8" aboveAverage="0" equalAverage="0" bottom="0" percent="0" rank="0" text="" dxfId="6">
      <formula>IF(SUM($R$8:$R$14)=42,1,0)</formula>
    </cfRule>
  </conditionalFormatting>
  <conditionalFormatting sqref="Q18:X21">
    <cfRule type="expression" priority="9" aboveAverage="0" equalAverage="0" bottom="0" percent="0" rank="0" text="" dxfId="7">
      <formula>IF(SUM($R$18:$R$24)=42,1,0)</formula>
    </cfRule>
  </conditionalFormatting>
  <dataValidations count="2">
    <dataValidation allowBlank="true" errorStyle="stop" operator="between" showDropDown="false" showErrorMessage="true" showInputMessage="false" sqref="G7:G48 K7:K48 G52:G55 K52:K55 G59:G60 K59:K60 G64 K64" type="whole">
      <formula1>0</formula1>
      <formula2>10</formula2>
    </dataValidation>
    <dataValidation allowBlank="false" errorStyle="stop" operator="between" showDropDown="false" showErrorMessage="true" showInputMessage="false" sqref="I7:I48 I52:I55 I59:I60 I64" type="list">
      <formula1>"&lt;--,--&gt;"</formula1>
      <formula2>0</formula2>
    </dataValidation>
  </dataValidations>
  <hyperlinks>
    <hyperlink ref="B3" r:id="rId1" display="Bet For Free - Betting Bonuses"/>
    <hyperlink ref="J3" r:id="rId2" display="Buy Tickets - 2011 World Cup"/>
    <hyperlink ref="T3" location="Settings!C4" display="Language: English"/>
    <hyperlink ref="Q5" r:id="rId3" display="Developed by Excely.com"/>
    <hyperlink ref="Q26" r:id="rId4" display="2011 Cricket World Cup&#10;&#10;Official Site:&#10;http://cricket.yahoo.com/"/>
    <hyperlink ref="Q34" r:id="rId5" display="Archimy.com - 3D Graph Online"/>
    <hyperlink ref="Q36" r:id="rId6" display="Cut MP3 Files For FREE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picture r:id="rId8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0T21:23:30Z</dcterms:created>
  <dc:creator>DK</dc:creator>
  <dc:description/>
  <dc:language>en-US</dc:language>
  <cp:lastModifiedBy>DK</cp:lastModifiedBy>
  <cp:lastPrinted>2010-12-24T09:48:15Z</cp:lastPrinted>
  <dcterms:modified xsi:type="dcterms:W3CDTF">2011-03-22T21:37:34Z</dcterms:modified>
  <cp:revision>0</cp:revision>
  <dc:subject/>
  <dc:title/>
</cp:coreProperties>
</file>