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T" sheetId="1" state="hidden" r:id="rId2"/>
    <sheet name="Settings" sheetId="2" state="visible" r:id="rId3"/>
    <sheet name="World Cup 2009" sheetId="3" state="visible" r:id="rId4"/>
  </sheets>
  <definedNames>
    <definedName function="false" hidden="false" localSheetId="2" name="_xlnm.Print_Area" vbProcedure="false">'World Cup 2009'!$A$1:$R$80</definedName>
    <definedName function="false" hidden="false" name="fifa_rank" vbProcedure="false">#REF!</definedName>
    <definedName function="false" hidden="false" name="fifa_rank_max" vbProcedure="false">#REF!</definedName>
    <definedName function="false" hidden="false" name="gmt_delta" vbProcedure="false">Settings!$C$14</definedName>
    <definedName function="false" hidden="false" name="goal_away" vbProcedure="false">'World Cup 2009'!$BK$7:$BK$30</definedName>
    <definedName function="false" hidden="false" name="goal_away2" vbProcedure="false">'World Cup 2009'!$CC$7:$CC$57</definedName>
    <definedName function="false" hidden="false" name="goal_away2_a" vbProcedure="false">'World Cup 2009'!$CI$7:$CI$57</definedName>
    <definedName function="false" hidden="false" name="goal_away2_b" vbProcedure="false">'World Cup 2009'!$CO$7:$CO$57</definedName>
    <definedName function="false" hidden="false" name="goal_away2_c" vbProcedure="false">'World Cup 2009'!$CU$34:$CU$57</definedName>
    <definedName function="false" hidden="false" name="goal_away2_d" vbProcedure="false">'World Cup 2009'!$DA$34:$DA$57</definedName>
    <definedName function="false" hidden="false" name="goal_away_a" vbProcedure="false">'World Cup 2009'!$BQ$7:$BQ$30</definedName>
    <definedName function="false" hidden="false" name="goal_away_b" vbProcedure="false">'World Cup 2009'!$BW$7:$BW$30</definedName>
    <definedName function="false" hidden="false" name="goal_home" vbProcedure="false">'World Cup 2009'!$BJ$7:$BJ$30</definedName>
    <definedName function="false" hidden="false" name="goal_home2" vbProcedure="false">'World Cup 2009'!$CB$7:$CB$57</definedName>
    <definedName function="false" hidden="false" name="goal_home2_a" vbProcedure="false">'World Cup 2009'!$CH$7:$CH$57</definedName>
    <definedName function="false" hidden="false" name="goal_home2_b" vbProcedure="false">'World Cup 2009'!$CN$7:$CN$57</definedName>
    <definedName function="false" hidden="false" name="goal_home2_c" vbProcedure="false">'World Cup 2009'!$CT$34:$CT$57</definedName>
    <definedName function="false" hidden="false" name="goal_home2_d" vbProcedure="false">'World Cup 2009'!$CZ$34:$CZ$57</definedName>
    <definedName function="false" hidden="false" name="goal_home_a" vbProcedure="false">'World Cup 2009'!$BP$7:$BP$30</definedName>
    <definedName function="false" hidden="false" name="goal_home_b" vbProcedure="false">'World Cup 2009'!$BV$7:$BV$30</definedName>
    <definedName function="false" hidden="false" name="lang" vbProcedure="false">Settings!$C$13</definedName>
    <definedName function="false" hidden="false" name="lang_list" vbProcedure="false">T!$1:$1</definedName>
    <definedName function="false" hidden="false" name="T" vbProcedure="false">T!$1:$65536</definedName>
    <definedName function="false" hidden="false" name="team_away" vbProcedure="false">'World Cup 2009'!$H$7:$H$30</definedName>
    <definedName function="false" hidden="false" name="team_away2" vbProcedure="false">'World Cup 2009'!$H$7:$H$57</definedName>
    <definedName function="false" hidden="false" name="team_home" vbProcedure="false">'World Cup 2009'!$D$7:$D$30</definedName>
    <definedName function="false" hidden="false" name="team_home2" vbProcedure="false">'World Cup 2009'!$D$7:$D$57</definedName>
    <definedName function="false" hidden="false" name="wdl" vbProcedure="false">'World Cup 2009'!$BH$7:$BI$30</definedName>
    <definedName function="false" hidden="false" name="wdl2" vbProcedure="false">'World Cup 2009'!$BZ$7:$CA$57</definedName>
    <definedName function="false" hidden="false" name="wdl2_a" vbProcedure="false">'World Cup 2009'!$CF$7:$CG$57</definedName>
    <definedName function="false" hidden="false" name="wdl2_b" vbProcedure="false">'World Cup 2009'!$CL$7:$CM$57</definedName>
    <definedName function="false" hidden="false" name="wdl2_c" vbProcedure="false">'World Cup 2009'!$CR$34:$CS$57</definedName>
    <definedName function="false" hidden="false" name="wdl2_d" vbProcedure="false">'World Cup 2009'!$CX$34:$CY$57</definedName>
    <definedName function="false" hidden="false" name="wdl_a" vbProcedure="false">'World Cup 2009'!$BN$7:$BO$30</definedName>
    <definedName function="false" hidden="false" name="wdl_b" vbProcedure="false">'World Cup 2009'!$BT$7:$B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301">
  <si>
    <t xml:space="preserve">English</t>
  </si>
  <si>
    <t xml:space="preserve">German</t>
  </si>
  <si>
    <t xml:space="preserve">French</t>
  </si>
  <si>
    <t xml:space="preserve">Spanish</t>
  </si>
  <si>
    <t xml:space="preserve">Russian</t>
  </si>
  <si>
    <t xml:space="preserve">Ice Hockey World Cup 2009 Schedule</t>
  </si>
  <si>
    <t xml:space="preserve">Preliminary Round</t>
  </si>
  <si>
    <t xml:space="preserve">Vorentscheid</t>
  </si>
  <si>
    <t xml:space="preserve">Tour Préliminaire</t>
  </si>
  <si>
    <t xml:space="preserve">Ronda Preliminar</t>
  </si>
  <si>
    <t xml:space="preserve">Предварительный Раунд</t>
  </si>
  <si>
    <t xml:space="preserve">Qualification Round</t>
  </si>
  <si>
    <t xml:space="preserve">Qualifikation Runde</t>
  </si>
  <si>
    <t xml:space="preserve">Tour de Qualification</t>
  </si>
  <si>
    <t xml:space="preserve">Ronda de Calificación</t>
  </si>
  <si>
    <t xml:space="preserve">Квалификационный Раунд</t>
  </si>
  <si>
    <t xml:space="preserve">Quarterfinals</t>
  </si>
  <si>
    <t xml:space="preserve">Viertelfinale</t>
  </si>
  <si>
    <t xml:space="preserve">Quart de Finale</t>
  </si>
  <si>
    <t xml:space="preserve">Cuartos de Final</t>
  </si>
  <si>
    <t xml:space="preserve">Четвертьфиналы</t>
  </si>
  <si>
    <t xml:space="preserve">Semi-Finals</t>
  </si>
  <si>
    <t xml:space="preserve">Halbfinale</t>
  </si>
  <si>
    <t xml:space="preserve">Demi-Finale</t>
  </si>
  <si>
    <t xml:space="preserve">Semifinales</t>
  </si>
  <si>
    <t xml:space="preserve">Полуфиналы</t>
  </si>
  <si>
    <t xml:space="preserve">Third-Place Play-Off</t>
  </si>
  <si>
    <t xml:space="preserve">Spiel um Platz 3</t>
  </si>
  <si>
    <t xml:space="preserve">Match pour la troisième place</t>
  </si>
  <si>
    <t xml:space="preserve">Tercer puesto</t>
  </si>
  <si>
    <t xml:space="preserve">Матч за Третье Место</t>
  </si>
  <si>
    <t xml:space="preserve">Final</t>
  </si>
  <si>
    <t xml:space="preserve">Finale</t>
  </si>
  <si>
    <t xml:space="preserve">Финал</t>
  </si>
  <si>
    <t xml:space="preserve">Group</t>
  </si>
  <si>
    <t xml:space="preserve">Gruppe</t>
  </si>
  <si>
    <t xml:space="preserve">Groupe</t>
  </si>
  <si>
    <t xml:space="preserve">Grupo</t>
  </si>
  <si>
    <t xml:space="preserve">Группа</t>
  </si>
  <si>
    <t xml:space="preserve">PL</t>
  </si>
  <si>
    <t xml:space="preserve">SP</t>
  </si>
  <si>
    <t xml:space="preserve">J</t>
  </si>
  <si>
    <t xml:space="preserve">И</t>
  </si>
  <si>
    <t xml:space="preserve">W</t>
  </si>
  <si>
    <t xml:space="preserve">S</t>
  </si>
  <si>
    <t xml:space="preserve">V</t>
  </si>
  <si>
    <t xml:space="preserve">G</t>
  </si>
  <si>
    <t xml:space="preserve">В</t>
  </si>
  <si>
    <t xml:space="preserve">OT-W</t>
  </si>
  <si>
    <t xml:space="preserve">ОТ-В</t>
  </si>
  <si>
    <t xml:space="preserve">OT-L</t>
  </si>
  <si>
    <t xml:space="preserve">ОТ-П</t>
  </si>
  <si>
    <t xml:space="preserve">L</t>
  </si>
  <si>
    <t xml:space="preserve">N</t>
  </si>
  <si>
    <t xml:space="preserve">D</t>
  </si>
  <si>
    <t xml:space="preserve">P</t>
  </si>
  <si>
    <t xml:space="preserve">П</t>
  </si>
  <si>
    <t xml:space="preserve">GF - GA</t>
  </si>
  <si>
    <t xml:space="preserve">ET - KT</t>
  </si>
  <si>
    <t xml:space="preserve">BP - BC</t>
  </si>
  <si>
    <t xml:space="preserve">GF - GC</t>
  </si>
  <si>
    <t xml:space="preserve">З - П</t>
  </si>
  <si>
    <t xml:space="preserve">PNT</t>
  </si>
  <si>
    <t xml:space="preserve">PKT</t>
  </si>
  <si>
    <t xml:space="preserve">PTS</t>
  </si>
  <si>
    <t xml:space="preserve">ОЧКИ</t>
  </si>
  <si>
    <t xml:space="preserve">Berne</t>
  </si>
  <si>
    <t xml:space="preserve">Bern</t>
  </si>
  <si>
    <t xml:space="preserve">Berna</t>
  </si>
  <si>
    <t xml:space="preserve">Берн</t>
  </si>
  <si>
    <t xml:space="preserve">Zurich-Kloten</t>
  </si>
  <si>
    <t xml:space="preserve">Zürich-Kloten</t>
  </si>
  <si>
    <t xml:space="preserve">Цюрих</t>
  </si>
  <si>
    <t xml:space="preserve">Sun</t>
  </si>
  <si>
    <t xml:space="preserve">Вс</t>
  </si>
  <si>
    <t xml:space="preserve">Mon</t>
  </si>
  <si>
    <t xml:space="preserve">Пн</t>
  </si>
  <si>
    <t xml:space="preserve">Tue</t>
  </si>
  <si>
    <t xml:space="preserve">Вт</t>
  </si>
  <si>
    <t xml:space="preserve">Wed</t>
  </si>
  <si>
    <t xml:space="preserve">Ср</t>
  </si>
  <si>
    <t xml:space="preserve">Thu</t>
  </si>
  <si>
    <t xml:space="preserve">Чт</t>
  </si>
  <si>
    <t xml:space="preserve">Fri</t>
  </si>
  <si>
    <t xml:space="preserve">Пт</t>
  </si>
  <si>
    <t xml:space="preserve">Sat</t>
  </si>
  <si>
    <t xml:space="preserve">Сб</t>
  </si>
  <si>
    <t xml:space="preserve">Jan</t>
  </si>
  <si>
    <t xml:space="preserve">Janv</t>
  </si>
  <si>
    <t xml:space="preserve">Ene</t>
  </si>
  <si>
    <t xml:space="preserve">Янв</t>
  </si>
  <si>
    <t xml:space="preserve">Feb</t>
  </si>
  <si>
    <t xml:space="preserve">Févr</t>
  </si>
  <si>
    <t xml:space="preserve">Фев</t>
  </si>
  <si>
    <t xml:space="preserve">Mar</t>
  </si>
  <si>
    <t xml:space="preserve">Mrz</t>
  </si>
  <si>
    <t xml:space="preserve">Mars</t>
  </si>
  <si>
    <t xml:space="preserve">Мар</t>
  </si>
  <si>
    <t xml:space="preserve">Apr</t>
  </si>
  <si>
    <t xml:space="preserve">Avr</t>
  </si>
  <si>
    <t xml:space="preserve">Abr</t>
  </si>
  <si>
    <t xml:space="preserve">Апр</t>
  </si>
  <si>
    <t xml:space="preserve">May</t>
  </si>
  <si>
    <t xml:space="preserve">Mai</t>
  </si>
  <si>
    <t xml:space="preserve">Май</t>
  </si>
  <si>
    <t xml:space="preserve">Jun</t>
  </si>
  <si>
    <t xml:space="preserve">Juin</t>
  </si>
  <si>
    <t xml:space="preserve">Июн</t>
  </si>
  <si>
    <t xml:space="preserve">Jul</t>
  </si>
  <si>
    <t xml:space="preserve">Juil</t>
  </si>
  <si>
    <t xml:space="preserve">Июл</t>
  </si>
  <si>
    <t xml:space="preserve">Aug</t>
  </si>
  <si>
    <t xml:space="preserve">Août</t>
  </si>
  <si>
    <t xml:space="preserve">Ago</t>
  </si>
  <si>
    <t xml:space="preserve">Авг</t>
  </si>
  <si>
    <t xml:space="preserve">Sep</t>
  </si>
  <si>
    <t xml:space="preserve">Sept</t>
  </si>
  <si>
    <t xml:space="preserve">Сен</t>
  </si>
  <si>
    <t xml:space="preserve">Oct</t>
  </si>
  <si>
    <t xml:space="preserve">Okt</t>
  </si>
  <si>
    <t xml:space="preserve">Окт</t>
  </si>
  <si>
    <t xml:space="preserve">Nov</t>
  </si>
  <si>
    <t xml:space="preserve">Ноя</t>
  </si>
  <si>
    <t xml:space="preserve">Dec</t>
  </si>
  <si>
    <t xml:space="preserve">Dez</t>
  </si>
  <si>
    <t xml:space="preserve">Déc</t>
  </si>
  <si>
    <t xml:space="preserve">Dic</t>
  </si>
  <si>
    <t xml:space="preserve">Дек</t>
  </si>
  <si>
    <t xml:space="preserve">Canada</t>
  </si>
  <si>
    <t xml:space="preserve">Kanada</t>
  </si>
  <si>
    <t xml:space="preserve">Canadá</t>
  </si>
  <si>
    <t xml:space="preserve">Канада</t>
  </si>
  <si>
    <t xml:space="preserve">Slovakia</t>
  </si>
  <si>
    <t xml:space="preserve">Slowakei</t>
  </si>
  <si>
    <t xml:space="preserve">Slovaquie</t>
  </si>
  <si>
    <t xml:space="preserve">Eslovaquia</t>
  </si>
  <si>
    <t xml:space="preserve">Словакия</t>
  </si>
  <si>
    <t xml:space="preserve">Belarus</t>
  </si>
  <si>
    <t xml:space="preserve">Bélarus</t>
  </si>
  <si>
    <t xml:space="preserve">Bielorrusia</t>
  </si>
  <si>
    <t xml:space="preserve">Беларусь</t>
  </si>
  <si>
    <t xml:space="preserve">Hungary</t>
  </si>
  <si>
    <t xml:space="preserve">Ungarn</t>
  </si>
  <si>
    <t xml:space="preserve">Hongrie</t>
  </si>
  <si>
    <t xml:space="preserve">Hungría</t>
  </si>
  <si>
    <t xml:space="preserve">Венгрия</t>
  </si>
  <si>
    <t xml:space="preserve">Russia</t>
  </si>
  <si>
    <t xml:space="preserve">Russland</t>
  </si>
  <si>
    <t xml:space="preserve">Russie</t>
  </si>
  <si>
    <t xml:space="preserve">Rusia</t>
  </si>
  <si>
    <t xml:space="preserve">Россия</t>
  </si>
  <si>
    <t xml:space="preserve">Switzerland</t>
  </si>
  <si>
    <t xml:space="preserve">Schweiz</t>
  </si>
  <si>
    <t xml:space="preserve">Suisse</t>
  </si>
  <si>
    <t xml:space="preserve">Suiza</t>
  </si>
  <si>
    <t xml:space="preserve">Швейцария</t>
  </si>
  <si>
    <t xml:space="preserve">Germany</t>
  </si>
  <si>
    <t xml:space="preserve">Deutschland</t>
  </si>
  <si>
    <t xml:space="preserve">Allemagne</t>
  </si>
  <si>
    <t xml:space="preserve">Alemania</t>
  </si>
  <si>
    <t xml:space="preserve">Германия</t>
  </si>
  <si>
    <t xml:space="preserve">France</t>
  </si>
  <si>
    <t xml:space="preserve">Frankreich</t>
  </si>
  <si>
    <t xml:space="preserve">Francia</t>
  </si>
  <si>
    <t xml:space="preserve">Франция</t>
  </si>
  <si>
    <t xml:space="preserve">Sweden</t>
  </si>
  <si>
    <t xml:space="preserve">Schweden</t>
  </si>
  <si>
    <t xml:space="preserve">Suède</t>
  </si>
  <si>
    <t xml:space="preserve">Suecia</t>
  </si>
  <si>
    <t xml:space="preserve">Швеция</t>
  </si>
  <si>
    <t xml:space="preserve">United States</t>
  </si>
  <si>
    <t xml:space="preserve">États-Unis</t>
  </si>
  <si>
    <t xml:space="preserve">Estados Unidos</t>
  </si>
  <si>
    <t xml:space="preserve">США</t>
  </si>
  <si>
    <t xml:space="preserve">Latvia</t>
  </si>
  <si>
    <t xml:space="preserve">Lettland</t>
  </si>
  <si>
    <t xml:space="preserve">Lettonie</t>
  </si>
  <si>
    <t xml:space="preserve">Letonia</t>
  </si>
  <si>
    <t xml:space="preserve">Латвия</t>
  </si>
  <si>
    <t xml:space="preserve">Austria</t>
  </si>
  <si>
    <t xml:space="preserve">Österreich</t>
  </si>
  <si>
    <t xml:space="preserve">Autriche</t>
  </si>
  <si>
    <t xml:space="preserve">Австрия</t>
  </si>
  <si>
    <t xml:space="preserve">Finland</t>
  </si>
  <si>
    <t xml:space="preserve">Finnland</t>
  </si>
  <si>
    <t xml:space="preserve">Finlande</t>
  </si>
  <si>
    <t xml:space="preserve">Finlandia</t>
  </si>
  <si>
    <t xml:space="preserve">Финляндия</t>
  </si>
  <si>
    <t xml:space="preserve">Czech Republic</t>
  </si>
  <si>
    <t xml:space="preserve">Tschechien</t>
  </si>
  <si>
    <t xml:space="preserve">République Tchèque</t>
  </si>
  <si>
    <t xml:space="preserve">República Checa</t>
  </si>
  <si>
    <t xml:space="preserve">Чехия</t>
  </si>
  <si>
    <t xml:space="preserve">Norway</t>
  </si>
  <si>
    <t xml:space="preserve">Norwegen</t>
  </si>
  <si>
    <t xml:space="preserve">Norvège</t>
  </si>
  <si>
    <t xml:space="preserve">Noruega</t>
  </si>
  <si>
    <t xml:space="preserve">Норвегия</t>
  </si>
  <si>
    <t xml:space="preserve">Denmark</t>
  </si>
  <si>
    <t xml:space="preserve">Dänemark</t>
  </si>
  <si>
    <t xml:space="preserve">Danemark</t>
  </si>
  <si>
    <t xml:space="preserve">Dinamarca</t>
  </si>
  <si>
    <t xml:space="preserve">Дания</t>
  </si>
  <si>
    <t xml:space="preserve">Team</t>
  </si>
  <si>
    <t xml:space="preserve">Équipe</t>
  </si>
  <si>
    <t xml:space="preserve">Equipo</t>
  </si>
  <si>
    <t xml:space="preserve">Команда</t>
  </si>
  <si>
    <t xml:space="preserve">Quarter Final 1 Winner</t>
  </si>
  <si>
    <t xml:space="preserve">Sieger Viertelfinale 1</t>
  </si>
  <si>
    <t xml:space="preserve">Vainqueur du Quart de Finale 1</t>
  </si>
  <si>
    <t xml:space="preserve">Primer semifinalista</t>
  </si>
  <si>
    <t xml:space="preserve">Полуфиналист 1</t>
  </si>
  <si>
    <t xml:space="preserve">Quarter Final 2 Winner</t>
  </si>
  <si>
    <t xml:space="preserve">Sieger Viertelfinale 2</t>
  </si>
  <si>
    <t xml:space="preserve">Vainqueur du Quart de Finale 2</t>
  </si>
  <si>
    <t xml:space="preserve">Segundo semifinalista</t>
  </si>
  <si>
    <t xml:space="preserve">Полуфиналист 2</t>
  </si>
  <si>
    <t xml:space="preserve">Quarter Final 3 Winner</t>
  </si>
  <si>
    <t xml:space="preserve">Sieger Viertelfinale 3</t>
  </si>
  <si>
    <t xml:space="preserve">Vainqueur du Quart de Finale 3</t>
  </si>
  <si>
    <t xml:space="preserve">Tercer semifinalista</t>
  </si>
  <si>
    <t xml:space="preserve">Полуфиналист 3</t>
  </si>
  <si>
    <t xml:space="preserve">Quarter Final 4 Winner</t>
  </si>
  <si>
    <t xml:space="preserve">Sieger Viertelfinale 4</t>
  </si>
  <si>
    <t xml:space="preserve">Vainqueur du Quart de Finale 4</t>
  </si>
  <si>
    <t xml:space="preserve">Cuarto semifinalista</t>
  </si>
  <si>
    <t xml:space="preserve">Полуфиналист 4</t>
  </si>
  <si>
    <t xml:space="preserve">Semi Final 1 Winner</t>
  </si>
  <si>
    <t xml:space="preserve">Sieger Halbfinale 1</t>
  </si>
  <si>
    <t xml:space="preserve">Vainqueur de la Demi-Finale 1</t>
  </si>
  <si>
    <t xml:space="preserve">Finalista</t>
  </si>
  <si>
    <t xml:space="preserve">Финалист 1</t>
  </si>
  <si>
    <t xml:space="preserve">Semi Final 2 Winner</t>
  </si>
  <si>
    <t xml:space="preserve">Sieger Halbfinale 2</t>
  </si>
  <si>
    <t xml:space="preserve">Vainqueur de la Demi-Finale 2</t>
  </si>
  <si>
    <t xml:space="preserve">Финалист 2</t>
  </si>
  <si>
    <t xml:space="preserve">Semi Final 1 Loser</t>
  </si>
  <si>
    <t xml:space="preserve">Verlierer Halbfinale 1</t>
  </si>
  <si>
    <t xml:space="preserve">Perdant de la Demi-Finale 1</t>
  </si>
  <si>
    <t xml:space="preserve">Perdedor semifinal</t>
  </si>
  <si>
    <t xml:space="preserve">Проигравший в полуфинале 1</t>
  </si>
  <si>
    <t xml:space="preserve">Semi Final 2 Loser</t>
  </si>
  <si>
    <t xml:space="preserve">Verlierer Halbfinale 2</t>
  </si>
  <si>
    <t xml:space="preserve">Perdant de la Demi-Finale 2</t>
  </si>
  <si>
    <t xml:space="preserve">Проигравший в полуфинале 2</t>
  </si>
  <si>
    <t xml:space="preserve">World Champion 2009</t>
  </si>
  <si>
    <t xml:space="preserve">Weltmeister 2009</t>
  </si>
  <si>
    <t xml:space="preserve">Champion du Monde 2009</t>
  </si>
  <si>
    <t xml:space="preserve">Campeón 2009</t>
  </si>
  <si>
    <t xml:space="preserve">Чемпион Мира 2009</t>
  </si>
  <si>
    <t xml:space="preserve">Settings</t>
  </si>
  <si>
    <t xml:space="preserve">Language</t>
  </si>
  <si>
    <t xml:space="preserve">Summer Time</t>
  </si>
  <si>
    <t xml:space="preserve">Yes</t>
  </si>
  <si>
    <t xml:space="preserve">GTM-Time</t>
  </si>
  <si>
    <t xml:space="preserve">GMT + 1:00</t>
  </si>
  <si>
    <t xml:space="preserve">Minutes</t>
  </si>
  <si>
    <t xml:space="preserve">+0 min</t>
  </si>
  <si>
    <t xml:space="preserve">Language ID</t>
  </si>
  <si>
    <t xml:space="preserve">GMT Delta</t>
  </si>
  <si>
    <t xml:space="preserve">GMT - 11:00</t>
  </si>
  <si>
    <t xml:space="preserve">GMT - 10:00</t>
  </si>
  <si>
    <t xml:space="preserve">GMT - 9:00</t>
  </si>
  <si>
    <t xml:space="preserve">GMT - 8:00</t>
  </si>
  <si>
    <t xml:space="preserve">GMT - 7:00</t>
  </si>
  <si>
    <t xml:space="preserve">GMT - 6:00</t>
  </si>
  <si>
    <t xml:space="preserve">GMT - 5:00</t>
  </si>
  <si>
    <t xml:space="preserve">GMT - 4:00</t>
  </si>
  <si>
    <t xml:space="preserve">GMT - 3:00</t>
  </si>
  <si>
    <t xml:space="preserve">GMT - 2:00</t>
  </si>
  <si>
    <t xml:space="preserve">GMT - 1:00</t>
  </si>
  <si>
    <t xml:space="preserve">GMT</t>
  </si>
  <si>
    <t xml:space="preserve">GMT + 2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+15 min</t>
  </si>
  <si>
    <t xml:space="preserve">+30 min</t>
  </si>
  <si>
    <t xml:space="preserve">+45 min</t>
  </si>
  <si>
    <t xml:space="preserve">www.flesport.com - Online Schedule</t>
  </si>
  <si>
    <t xml:space="preserve">Home Page: www.excely.com</t>
  </si>
  <si>
    <t xml:space="preserve">Date + Time + GMT</t>
  </si>
  <si>
    <t xml:space="preserve">Place</t>
  </si>
  <si>
    <t xml:space="preserve">Pl</t>
  </si>
  <si>
    <t xml:space="preserve">WO</t>
  </si>
  <si>
    <t xml:space="preserve">GF</t>
  </si>
  <si>
    <t xml:space="preserve">GA</t>
  </si>
  <si>
    <t xml:space="preserve">Pnt</t>
  </si>
  <si>
    <t xml:space="preserve">Rank</t>
  </si>
  <si>
    <t xml:space="preserve">OT</t>
  </si>
  <si>
    <t xml:space="preserve">International Ice Hockey Federation (IIHF)
Official Site:
http://www.iihf.com</t>
  </si>
  <si>
    <t xml:space="preserve">www.flesport.com - Interactive Online Schedule</t>
  </si>
  <si>
    <t xml:space="preserve">Archimy.com - 3D Graph Online</t>
  </si>
  <si>
    <t xml:space="preserve">What Is My Flash Version 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h:mm:ss;@"/>
    <numFmt numFmtId="166" formatCode="h:mm;@"/>
    <numFmt numFmtId="167" formatCode="dd/mm/yy\ h:mm;@"/>
    <numFmt numFmtId="168" formatCode="#,##0.00"/>
    <numFmt numFmtId="169" formatCode="0.0000"/>
    <numFmt numFmtId="170" formatCode="General"/>
    <numFmt numFmtId="171" formatCode="0.000"/>
  </numFmts>
  <fonts count="22">
    <font>
      <sz val="1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8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0000FF"/>
      <name val="Calibri"/>
      <family val="2"/>
      <charset val="204"/>
    </font>
    <font>
      <sz val="36"/>
      <name val="Calibri"/>
      <family val="2"/>
      <charset val="204"/>
    </font>
    <font>
      <i val="true"/>
      <sz val="20"/>
      <color rgb="FFFFFFFF"/>
      <name val="Calibri"/>
      <family val="2"/>
      <charset val="204"/>
    </font>
    <font>
      <u val="single"/>
      <sz val="10"/>
      <color rgb="FF0000FF"/>
      <name val="Calibri"/>
      <family val="0"/>
      <charset val="204"/>
    </font>
    <font>
      <u val="single"/>
      <sz val="8"/>
      <color rgb="FF0000FF"/>
      <name val="Calibri"/>
      <family val="0"/>
      <charset val="204"/>
    </font>
    <font>
      <b val="true"/>
      <sz val="16"/>
      <color rgb="FFFFFFFF"/>
      <name val="Calibri"/>
      <family val="2"/>
      <charset val="204"/>
    </font>
    <font>
      <sz val="16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u val="single"/>
      <sz val="12"/>
      <color rgb="FFFFFFFF"/>
      <name val="Calibri"/>
      <family val="2"/>
      <charset val="204"/>
    </font>
    <font>
      <i val="true"/>
      <sz val="14"/>
      <color rgb="FFFFFFFF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sz val="16"/>
      <color rgb="FFFF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3366FF"/>
        <bgColor rgb="FF0066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/>
      <right/>
      <top style="hair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/>
      <right/>
      <top style="hair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>
        <color rgb="FF0000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4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1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14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3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70" fontId="0" fillId="0" borderId="18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70" fontId="0" fillId="0" borderId="1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2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2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22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70" fontId="0" fillId="0" borderId="26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70" fontId="17" fillId="5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7" fillId="5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7" fillId="5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3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70" fontId="0" fillId="0" borderId="3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3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33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70" fontId="0" fillId="0" borderId="3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3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36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70" fontId="0" fillId="0" borderId="3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3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3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4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4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42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1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70" fontId="0" fillId="0" borderId="46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70" fontId="17" fillId="5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7" fillId="5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7" fillId="5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4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4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5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5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5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53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2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70" fontId="0" fillId="0" borderId="57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70" fontId="20" fillId="0" borderId="5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1" fillId="0" borderId="58" xfId="0" applyFont="true" applyBorder="true" applyAlignment="true" applyProtection="true">
      <alignment horizontal="center" vertical="center" textRotation="0" wrapText="fals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Calibri"/>
        <charset val="204"/>
        <family val="0"/>
        <b val="1"/>
        <i val="0"/>
        <color rgb="FFFF000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  <color rgb="FFFF0000"/>
      </font>
    </dxf>
    <dxf>
      <font>
        <name val="Calibri"/>
        <charset val="204"/>
        <family val="0"/>
        <b val="1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b val="1"/>
        <i val="0"/>
        <color rgb="00FFFFFF"/>
      </font>
    </dxf>
    <dxf>
      <font>
        <name val="Calibri"/>
        <charset val="204"/>
        <family val="0"/>
        <b val="1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color rgb="00FFFFFF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lesport.com/ice-hockey/world-cup-2009.html" TargetMode="External"/><Relationship Id="rId2" Type="http://schemas.openxmlformats.org/officeDocument/2006/relationships/hyperlink" Target="http://www.excely.com/ice-hockey/world-cup-2009-schedule/" TargetMode="External"/><Relationship Id="rId3" Type="http://schemas.openxmlformats.org/officeDocument/2006/relationships/hyperlink" Target="http://www.iihf.com/" TargetMode="External"/><Relationship Id="rId4" Type="http://schemas.openxmlformats.org/officeDocument/2006/relationships/hyperlink" Target="http://www.flesport.com/ice-hockey/world-cup-2009.html" TargetMode="External"/><Relationship Id="rId5" Type="http://schemas.openxmlformats.org/officeDocument/2006/relationships/hyperlink" Target="http://www.archimy.com/" TargetMode="External"/><Relationship Id="rId6" Type="http://schemas.openxmlformats.org/officeDocument/2006/relationships/hyperlink" Target="http://www.whatismyflash.com/" TargetMode="External"/><Relationship Id="rId7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1.25" zeroHeight="false" outlineLevelRow="0" outlineLevelCol="0"/>
  <cols>
    <col collapsed="false" customWidth="false" hidden="false" outlineLevel="0" max="257" min="1" style="1" width="9.13"/>
  </cols>
  <sheetData>
    <row r="1" s="2" customFormat="tru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1.25" hidden="false" customHeight="false" outlineLevel="0" collapsed="false">
      <c r="A2" s="1" t="s">
        <v>5</v>
      </c>
      <c r="B2" s="1" t="s">
        <v>5</v>
      </c>
      <c r="C2" s="1" t="s">
        <v>5</v>
      </c>
      <c r="D2" s="1" t="s">
        <v>5</v>
      </c>
      <c r="E2" s="1" t="s">
        <v>5</v>
      </c>
    </row>
    <row r="3" customFormat="false" ht="11.2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9</v>
      </c>
      <c r="E3" s="1" t="s">
        <v>10</v>
      </c>
    </row>
    <row r="4" customFormat="false" ht="11.25" hidden="false" customHeight="false" outlineLevel="0" collapsed="false">
      <c r="A4" s="1" t="s">
        <v>11</v>
      </c>
      <c r="B4" s="1" t="s">
        <v>12</v>
      </c>
      <c r="C4" s="1" t="s">
        <v>13</v>
      </c>
      <c r="D4" s="1" t="s">
        <v>14</v>
      </c>
      <c r="E4" s="1" t="s">
        <v>15</v>
      </c>
    </row>
    <row r="5" customFormat="false" ht="11.25" hidden="fals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</row>
    <row r="6" customFormat="false" ht="11.2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1" t="s">
        <v>25</v>
      </c>
    </row>
    <row r="7" customFormat="false" ht="11.25" hidden="false" customHeight="false" outlineLevel="0" collapsed="false">
      <c r="A7" s="1" t="s">
        <v>26</v>
      </c>
      <c r="B7" s="1" t="s">
        <v>27</v>
      </c>
      <c r="C7" s="1" t="s">
        <v>28</v>
      </c>
      <c r="D7" s="1" t="s">
        <v>29</v>
      </c>
      <c r="E7" s="1" t="s">
        <v>30</v>
      </c>
    </row>
    <row r="8" customFormat="false" ht="11.25" hidden="false" customHeight="false" outlineLevel="0" collapsed="false">
      <c r="A8" s="1" t="s">
        <v>31</v>
      </c>
      <c r="B8" s="1" t="s">
        <v>32</v>
      </c>
      <c r="C8" s="1" t="s">
        <v>32</v>
      </c>
      <c r="D8" s="1" t="s">
        <v>31</v>
      </c>
      <c r="E8" s="1" t="s">
        <v>33</v>
      </c>
    </row>
    <row r="9" customFormat="false" ht="11.25" hidden="false" customHeight="false" outlineLevel="0" collapsed="false">
      <c r="A9" s="1" t="s">
        <v>34</v>
      </c>
      <c r="B9" s="1" t="s">
        <v>35</v>
      </c>
      <c r="C9" s="1" t="s">
        <v>36</v>
      </c>
      <c r="D9" s="1" t="s">
        <v>37</v>
      </c>
      <c r="E9" s="1" t="s">
        <v>38</v>
      </c>
    </row>
    <row r="10" customFormat="false" ht="11.25" hidden="false" customHeight="false" outlineLevel="0" collapsed="false">
      <c r="A10" s="1" t="s">
        <v>39</v>
      </c>
      <c r="B10" s="1" t="s">
        <v>40</v>
      </c>
      <c r="C10" s="1" t="s">
        <v>41</v>
      </c>
      <c r="D10" s="1" t="s">
        <v>41</v>
      </c>
      <c r="E10" s="1" t="s">
        <v>42</v>
      </c>
    </row>
    <row r="11" customFormat="false" ht="11.25" hidden="false" customHeight="false" outlineLevel="0" collapsed="false">
      <c r="A11" s="1" t="s">
        <v>43</v>
      </c>
      <c r="B11" s="1" t="s">
        <v>44</v>
      </c>
      <c r="C11" s="1" t="s">
        <v>45</v>
      </c>
      <c r="D11" s="1" t="s">
        <v>46</v>
      </c>
      <c r="E11" s="1" t="s">
        <v>47</v>
      </c>
    </row>
    <row r="12" customFormat="false" ht="11.25" hidden="false" customHeight="false" outlineLevel="0" collapsed="false">
      <c r="A12" s="1" t="s">
        <v>48</v>
      </c>
      <c r="B12" s="1" t="str">
        <f aca="false">"OT-"&amp;B11</f>
        <v>OT-S</v>
      </c>
      <c r="C12" s="1" t="str">
        <f aca="false">"OT-"&amp;C11</f>
        <v>OT-V</v>
      </c>
      <c r="D12" s="1" t="str">
        <f aca="false">"OT-"&amp;D11</f>
        <v>OT-G</v>
      </c>
      <c r="E12" s="1" t="s">
        <v>49</v>
      </c>
    </row>
    <row r="13" customFormat="false" ht="11.25" hidden="false" customHeight="false" outlineLevel="0" collapsed="false">
      <c r="A13" s="1" t="s">
        <v>50</v>
      </c>
      <c r="B13" s="1" t="str">
        <f aca="false">"OT-"&amp;B14</f>
        <v>OT-N</v>
      </c>
      <c r="C13" s="1" t="str">
        <f aca="false">"OT-"&amp;C14</f>
        <v>OT-D</v>
      </c>
      <c r="D13" s="1" t="str">
        <f aca="false">"OT-"&amp;D14</f>
        <v>OT-P</v>
      </c>
      <c r="E13" s="1" t="s">
        <v>51</v>
      </c>
    </row>
    <row r="14" customFormat="false" ht="11.25" hidden="false" customHeight="false" outlineLevel="0" collapsed="false">
      <c r="A14" s="1" t="s">
        <v>52</v>
      </c>
      <c r="B14" s="1" t="s">
        <v>53</v>
      </c>
      <c r="C14" s="1" t="s">
        <v>54</v>
      </c>
      <c r="D14" s="1" t="s">
        <v>55</v>
      </c>
      <c r="E14" s="1" t="s">
        <v>56</v>
      </c>
    </row>
    <row r="15" customFormat="false" ht="11.2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1" t="s">
        <v>61</v>
      </c>
    </row>
    <row r="16" customFormat="false" ht="11.25" hidden="false" customHeight="false" outlineLevel="0" collapsed="false">
      <c r="A16" s="1" t="s">
        <v>62</v>
      </c>
      <c r="B16" s="1" t="s">
        <v>63</v>
      </c>
      <c r="C16" s="1" t="s">
        <v>64</v>
      </c>
      <c r="D16" s="1" t="s">
        <v>64</v>
      </c>
      <c r="E16" s="1" t="s">
        <v>65</v>
      </c>
    </row>
    <row r="17" customFormat="false" ht="11.25" hidden="false" customHeight="false" outlineLevel="0" collapsed="false">
      <c r="A17" s="1" t="s">
        <v>66</v>
      </c>
      <c r="B17" s="1" t="s">
        <v>67</v>
      </c>
      <c r="C17" s="1" t="s">
        <v>66</v>
      </c>
      <c r="D17" s="1" t="s">
        <v>68</v>
      </c>
      <c r="E17" s="1" t="s">
        <v>69</v>
      </c>
    </row>
    <row r="18" customFormat="false" ht="11.25" hidden="false" customHeight="false" outlineLevel="0" collapsed="false">
      <c r="A18" s="1" t="s">
        <v>70</v>
      </c>
      <c r="B18" s="1" t="s">
        <v>71</v>
      </c>
      <c r="C18" s="1" t="s">
        <v>70</v>
      </c>
      <c r="D18" s="1" t="s">
        <v>70</v>
      </c>
      <c r="E18" s="1" t="s">
        <v>72</v>
      </c>
    </row>
    <row r="19" customFormat="false" ht="11.25" hidden="false" customHeight="false" outlineLevel="0" collapsed="false">
      <c r="A19" s="1" t="s">
        <v>73</v>
      </c>
      <c r="B19" s="1" t="s">
        <v>73</v>
      </c>
      <c r="C19" s="1" t="s">
        <v>73</v>
      </c>
      <c r="D19" s="1" t="s">
        <v>73</v>
      </c>
      <c r="E19" s="1" t="s">
        <v>74</v>
      </c>
    </row>
    <row r="20" customFormat="false" ht="11.25" hidden="false" customHeight="false" outlineLevel="0" collapsed="false">
      <c r="A20" s="1" t="s">
        <v>75</v>
      </c>
      <c r="B20" s="1" t="s">
        <v>75</v>
      </c>
      <c r="C20" s="1" t="s">
        <v>75</v>
      </c>
      <c r="D20" s="1" t="s">
        <v>75</v>
      </c>
      <c r="E20" s="1" t="s">
        <v>76</v>
      </c>
    </row>
    <row r="21" customFormat="false" ht="11.25" hidden="false" customHeight="false" outlineLevel="0" collapsed="false">
      <c r="A21" s="1" t="s">
        <v>77</v>
      </c>
      <c r="B21" s="1" t="s">
        <v>77</v>
      </c>
      <c r="C21" s="1" t="s">
        <v>77</v>
      </c>
      <c r="D21" s="1" t="s">
        <v>77</v>
      </c>
      <c r="E21" s="1" t="s">
        <v>78</v>
      </c>
    </row>
    <row r="22" customFormat="false" ht="11.25" hidden="false" customHeight="false" outlineLevel="0" collapsed="false">
      <c r="A22" s="1" t="s">
        <v>79</v>
      </c>
      <c r="B22" s="1" t="s">
        <v>79</v>
      </c>
      <c r="C22" s="1" t="s">
        <v>79</v>
      </c>
      <c r="D22" s="1" t="s">
        <v>79</v>
      </c>
      <c r="E22" s="1" t="s">
        <v>80</v>
      </c>
    </row>
    <row r="23" customFormat="false" ht="11.25" hidden="false" customHeight="false" outlineLevel="0" collapsed="false">
      <c r="A23" s="1" t="s">
        <v>81</v>
      </c>
      <c r="B23" s="1" t="s">
        <v>81</v>
      </c>
      <c r="C23" s="1" t="s">
        <v>81</v>
      </c>
      <c r="D23" s="1" t="s">
        <v>81</v>
      </c>
      <c r="E23" s="1" t="s">
        <v>82</v>
      </c>
    </row>
    <row r="24" customFormat="false" ht="11.25" hidden="false" customHeight="false" outlineLevel="0" collapsed="false">
      <c r="A24" s="1" t="s">
        <v>83</v>
      </c>
      <c r="B24" s="1" t="s">
        <v>83</v>
      </c>
      <c r="C24" s="1" t="s">
        <v>83</v>
      </c>
      <c r="D24" s="1" t="s">
        <v>83</v>
      </c>
      <c r="E24" s="1" t="s">
        <v>84</v>
      </c>
    </row>
    <row r="25" customFormat="false" ht="11.25" hidden="false" customHeight="false" outlineLevel="0" collapsed="false">
      <c r="A25" s="1" t="s">
        <v>85</v>
      </c>
      <c r="B25" s="1" t="s">
        <v>85</v>
      </c>
      <c r="C25" s="1" t="s">
        <v>85</v>
      </c>
      <c r="D25" s="1" t="s">
        <v>85</v>
      </c>
      <c r="E25" s="1" t="s">
        <v>86</v>
      </c>
    </row>
    <row r="26" customFormat="false" ht="11.25" hidden="false" customHeight="false" outlineLevel="0" collapsed="false">
      <c r="A26" s="1" t="s">
        <v>87</v>
      </c>
      <c r="B26" s="1" t="s">
        <v>87</v>
      </c>
      <c r="C26" s="1" t="s">
        <v>88</v>
      </c>
      <c r="D26" s="1" t="s">
        <v>89</v>
      </c>
      <c r="E26" s="1" t="s">
        <v>90</v>
      </c>
    </row>
    <row r="27" customFormat="false" ht="11.25" hidden="false" customHeight="false" outlineLevel="0" collapsed="false">
      <c r="A27" s="1" t="s">
        <v>91</v>
      </c>
      <c r="B27" s="1" t="s">
        <v>91</v>
      </c>
      <c r="C27" s="1" t="s">
        <v>92</v>
      </c>
      <c r="D27" s="1" t="s">
        <v>91</v>
      </c>
      <c r="E27" s="1" t="s">
        <v>93</v>
      </c>
    </row>
    <row r="28" customFormat="false" ht="11.25" hidden="false" customHeight="false" outlineLevel="0" collapsed="false">
      <c r="A28" s="1" t="s">
        <v>94</v>
      </c>
      <c r="B28" s="1" t="s">
        <v>95</v>
      </c>
      <c r="C28" s="1" t="s">
        <v>96</v>
      </c>
      <c r="D28" s="1" t="s">
        <v>94</v>
      </c>
      <c r="E28" s="1" t="s">
        <v>97</v>
      </c>
    </row>
    <row r="29" customFormat="false" ht="11.25" hidden="false" customHeight="false" outlineLevel="0" collapsed="false">
      <c r="A29" s="1" t="s">
        <v>98</v>
      </c>
      <c r="B29" s="1" t="s">
        <v>98</v>
      </c>
      <c r="C29" s="1" t="s">
        <v>99</v>
      </c>
      <c r="D29" s="1" t="s">
        <v>100</v>
      </c>
      <c r="E29" s="1" t="s">
        <v>101</v>
      </c>
    </row>
    <row r="30" customFormat="false" ht="11.25" hidden="false" customHeight="false" outlineLevel="0" collapsed="false">
      <c r="A30" s="1" t="s">
        <v>102</v>
      </c>
      <c r="B30" s="1" t="s">
        <v>103</v>
      </c>
      <c r="C30" s="1" t="s">
        <v>103</v>
      </c>
      <c r="D30" s="1" t="s">
        <v>102</v>
      </c>
      <c r="E30" s="1" t="s">
        <v>104</v>
      </c>
    </row>
    <row r="31" customFormat="false" ht="11.25" hidden="false" customHeight="false" outlineLevel="0" collapsed="false">
      <c r="A31" s="1" t="s">
        <v>105</v>
      </c>
      <c r="B31" s="1" t="s">
        <v>105</v>
      </c>
      <c r="C31" s="1" t="s">
        <v>106</v>
      </c>
      <c r="D31" s="1" t="s">
        <v>105</v>
      </c>
      <c r="E31" s="1" t="s">
        <v>107</v>
      </c>
    </row>
    <row r="32" customFormat="false" ht="11.25" hidden="false" customHeight="false" outlineLevel="0" collapsed="false">
      <c r="A32" s="1" t="s">
        <v>108</v>
      </c>
      <c r="B32" s="1" t="s">
        <v>108</v>
      </c>
      <c r="C32" s="1" t="s">
        <v>109</v>
      </c>
      <c r="D32" s="1" t="s">
        <v>108</v>
      </c>
      <c r="E32" s="1" t="s">
        <v>110</v>
      </c>
    </row>
    <row r="33" customFormat="false" ht="11.25" hidden="false" customHeight="false" outlineLevel="0" collapsed="false">
      <c r="A33" s="1" t="s">
        <v>111</v>
      </c>
      <c r="B33" s="1" t="s">
        <v>111</v>
      </c>
      <c r="C33" s="1" t="s">
        <v>112</v>
      </c>
      <c r="D33" s="1" t="s">
        <v>113</v>
      </c>
      <c r="E33" s="1" t="s">
        <v>114</v>
      </c>
    </row>
    <row r="34" customFormat="false" ht="11.25" hidden="false" customHeight="false" outlineLevel="0" collapsed="false">
      <c r="A34" s="1" t="s">
        <v>115</v>
      </c>
      <c r="B34" s="1" t="s">
        <v>115</v>
      </c>
      <c r="C34" s="1" t="s">
        <v>116</v>
      </c>
      <c r="D34" s="1" t="s">
        <v>115</v>
      </c>
      <c r="E34" s="1" t="s">
        <v>117</v>
      </c>
    </row>
    <row r="35" customFormat="false" ht="11.25" hidden="false" customHeight="false" outlineLevel="0" collapsed="false">
      <c r="A35" s="1" t="s">
        <v>118</v>
      </c>
      <c r="B35" s="1" t="s">
        <v>119</v>
      </c>
      <c r="C35" s="1" t="s">
        <v>118</v>
      </c>
      <c r="D35" s="1" t="s">
        <v>118</v>
      </c>
      <c r="E35" s="1" t="s">
        <v>120</v>
      </c>
    </row>
    <row r="36" customFormat="false" ht="11.25" hidden="false" customHeight="false" outlineLevel="0" collapsed="false">
      <c r="A36" s="1" t="s">
        <v>121</v>
      </c>
      <c r="B36" s="1" t="s">
        <v>121</v>
      </c>
      <c r="C36" s="1" t="s">
        <v>121</v>
      </c>
      <c r="D36" s="1" t="s">
        <v>121</v>
      </c>
      <c r="E36" s="1" t="s">
        <v>122</v>
      </c>
    </row>
    <row r="37" customFormat="false" ht="11.25" hidden="false" customHeight="false" outlineLevel="0" collapsed="false">
      <c r="A37" s="1" t="s">
        <v>123</v>
      </c>
      <c r="B37" s="1" t="s">
        <v>124</v>
      </c>
      <c r="C37" s="1" t="s">
        <v>125</v>
      </c>
      <c r="D37" s="1" t="s">
        <v>126</v>
      </c>
      <c r="E37" s="1" t="s">
        <v>127</v>
      </c>
    </row>
    <row r="38" customFormat="false" ht="11.25" hidden="false" customHeight="false" outlineLevel="0" collapsed="false">
      <c r="A38" s="1" t="s">
        <v>128</v>
      </c>
      <c r="B38" s="1" t="s">
        <v>129</v>
      </c>
      <c r="C38" s="1" t="s">
        <v>128</v>
      </c>
      <c r="D38" s="1" t="s">
        <v>130</v>
      </c>
      <c r="E38" s="1" t="s">
        <v>131</v>
      </c>
    </row>
    <row r="39" customFormat="false" ht="11.25" hidden="false" customHeight="false" outlineLevel="0" collapsed="false">
      <c r="A39" s="1" t="s">
        <v>132</v>
      </c>
      <c r="B39" s="1" t="s">
        <v>133</v>
      </c>
      <c r="C39" s="1" t="s">
        <v>134</v>
      </c>
      <c r="D39" s="1" t="s">
        <v>135</v>
      </c>
      <c r="E39" s="1" t="s">
        <v>136</v>
      </c>
    </row>
    <row r="40" customFormat="false" ht="11.25" hidden="false" customHeight="false" outlineLevel="0" collapsed="false">
      <c r="A40" s="1" t="s">
        <v>137</v>
      </c>
      <c r="B40" s="1" t="s">
        <v>137</v>
      </c>
      <c r="C40" s="1" t="s">
        <v>138</v>
      </c>
      <c r="D40" s="1" t="s">
        <v>139</v>
      </c>
      <c r="E40" s="1" t="s">
        <v>140</v>
      </c>
    </row>
    <row r="41" customFormat="false" ht="11.25" hidden="false" customHeight="false" outlineLevel="0" collapsed="false">
      <c r="A41" s="1" t="s">
        <v>141</v>
      </c>
      <c r="B41" s="1" t="s">
        <v>142</v>
      </c>
      <c r="C41" s="1" t="s">
        <v>143</v>
      </c>
      <c r="D41" s="1" t="s">
        <v>144</v>
      </c>
      <c r="E41" s="1" t="s">
        <v>145</v>
      </c>
    </row>
    <row r="42" customFormat="false" ht="11.25" hidden="false" customHeight="false" outlineLevel="0" collapsed="false">
      <c r="A42" s="1" t="s">
        <v>146</v>
      </c>
      <c r="B42" s="1" t="s">
        <v>147</v>
      </c>
      <c r="C42" s="1" t="s">
        <v>148</v>
      </c>
      <c r="D42" s="1" t="s">
        <v>149</v>
      </c>
      <c r="E42" s="1" t="s">
        <v>150</v>
      </c>
    </row>
    <row r="43" customFormat="false" ht="11.25" hidden="false" customHeight="false" outlineLevel="0" collapsed="false">
      <c r="A43" s="1" t="s">
        <v>151</v>
      </c>
      <c r="B43" s="1" t="s">
        <v>152</v>
      </c>
      <c r="C43" s="1" t="s">
        <v>153</v>
      </c>
      <c r="D43" s="1" t="s">
        <v>154</v>
      </c>
      <c r="E43" s="1" t="s">
        <v>155</v>
      </c>
    </row>
    <row r="44" customFormat="false" ht="11.25" hidden="false" customHeight="false" outlineLevel="0" collapsed="false">
      <c r="A44" s="1" t="s">
        <v>156</v>
      </c>
      <c r="B44" s="1" t="s">
        <v>157</v>
      </c>
      <c r="C44" s="1" t="s">
        <v>158</v>
      </c>
      <c r="D44" s="1" t="s">
        <v>159</v>
      </c>
      <c r="E44" s="1" t="s">
        <v>160</v>
      </c>
    </row>
    <row r="45" customFormat="false" ht="11.25" hidden="false" customHeight="false" outlineLevel="0" collapsed="false">
      <c r="A45" s="1" t="s">
        <v>161</v>
      </c>
      <c r="B45" s="1" t="s">
        <v>162</v>
      </c>
      <c r="C45" s="1" t="s">
        <v>161</v>
      </c>
      <c r="D45" s="1" t="s">
        <v>163</v>
      </c>
      <c r="E45" s="1" t="s">
        <v>164</v>
      </c>
    </row>
    <row r="46" customFormat="false" ht="11.25" hidden="false" customHeight="false" outlineLevel="0" collapsed="false">
      <c r="A46" s="1" t="s">
        <v>165</v>
      </c>
      <c r="B46" s="1" t="s">
        <v>166</v>
      </c>
      <c r="C46" s="1" t="s">
        <v>167</v>
      </c>
      <c r="D46" s="1" t="s">
        <v>168</v>
      </c>
      <c r="E46" s="1" t="s">
        <v>169</v>
      </c>
    </row>
    <row r="47" customFormat="false" ht="11.25" hidden="false" customHeight="false" outlineLevel="0" collapsed="false">
      <c r="A47" s="1" t="s">
        <v>170</v>
      </c>
      <c r="B47" s="1" t="s">
        <v>170</v>
      </c>
      <c r="C47" s="1" t="s">
        <v>171</v>
      </c>
      <c r="D47" s="1" t="s">
        <v>172</v>
      </c>
      <c r="E47" s="1" t="s">
        <v>173</v>
      </c>
    </row>
    <row r="48" customFormat="false" ht="11.25" hidden="false" customHeight="false" outlineLevel="0" collapsed="false">
      <c r="A48" s="1" t="s">
        <v>174</v>
      </c>
      <c r="B48" s="1" t="s">
        <v>175</v>
      </c>
      <c r="C48" s="1" t="s">
        <v>176</v>
      </c>
      <c r="D48" s="1" t="s">
        <v>177</v>
      </c>
      <c r="E48" s="1" t="s">
        <v>178</v>
      </c>
    </row>
    <row r="49" customFormat="false" ht="11.25" hidden="false" customHeight="false" outlineLevel="0" collapsed="false">
      <c r="A49" s="1" t="s">
        <v>179</v>
      </c>
      <c r="B49" s="1" t="s">
        <v>180</v>
      </c>
      <c r="C49" s="1" t="s">
        <v>181</v>
      </c>
      <c r="D49" s="1" t="s">
        <v>179</v>
      </c>
      <c r="E49" s="1" t="s">
        <v>182</v>
      </c>
    </row>
    <row r="50" customFormat="false" ht="11.25" hidden="false" customHeight="false" outlineLevel="0" collapsed="false">
      <c r="A50" s="1" t="s">
        <v>183</v>
      </c>
      <c r="B50" s="1" t="s">
        <v>184</v>
      </c>
      <c r="C50" s="1" t="s">
        <v>185</v>
      </c>
      <c r="D50" s="1" t="s">
        <v>186</v>
      </c>
      <c r="E50" s="1" t="s">
        <v>187</v>
      </c>
    </row>
    <row r="51" customFormat="false" ht="11.25" hidden="false" customHeight="false" outlineLevel="0" collapsed="false">
      <c r="A51" s="1" t="s">
        <v>188</v>
      </c>
      <c r="B51" s="1" t="s">
        <v>189</v>
      </c>
      <c r="C51" s="1" t="s">
        <v>190</v>
      </c>
      <c r="D51" s="1" t="s">
        <v>191</v>
      </c>
      <c r="E51" s="1" t="s">
        <v>192</v>
      </c>
    </row>
    <row r="52" customFormat="false" ht="11.25" hidden="false" customHeight="false" outlineLevel="0" collapsed="false">
      <c r="A52" s="1" t="s">
        <v>193</v>
      </c>
      <c r="B52" s="1" t="s">
        <v>194</v>
      </c>
      <c r="C52" s="1" t="s">
        <v>195</v>
      </c>
      <c r="D52" s="1" t="s">
        <v>196</v>
      </c>
      <c r="E52" s="1" t="s">
        <v>197</v>
      </c>
    </row>
    <row r="53" customFormat="false" ht="11.25" hidden="false" customHeight="false" outlineLevel="0" collapsed="false">
      <c r="A53" s="1" t="s">
        <v>198</v>
      </c>
      <c r="B53" s="1" t="s">
        <v>199</v>
      </c>
      <c r="C53" s="1" t="s">
        <v>200</v>
      </c>
      <c r="D53" s="1" t="s">
        <v>201</v>
      </c>
      <c r="E53" s="1" t="s">
        <v>202</v>
      </c>
    </row>
    <row r="54" customFormat="false" ht="11.25" hidden="false" customHeight="false" outlineLevel="0" collapsed="false">
      <c r="A54" s="1" t="s">
        <v>203</v>
      </c>
      <c r="B54" s="1" t="s">
        <v>203</v>
      </c>
      <c r="C54" s="1" t="s">
        <v>204</v>
      </c>
      <c r="D54" s="1" t="s">
        <v>205</v>
      </c>
      <c r="E54" s="1" t="s">
        <v>206</v>
      </c>
    </row>
    <row r="55" customFormat="false" ht="11.25" hidden="false" customHeight="false" outlineLevel="0" collapsed="false">
      <c r="A55" s="1" t="s">
        <v>207</v>
      </c>
      <c r="B55" s="1" t="s">
        <v>208</v>
      </c>
      <c r="C55" s="1" t="s">
        <v>209</v>
      </c>
      <c r="D55" s="1" t="s">
        <v>210</v>
      </c>
      <c r="E55" s="1" t="s">
        <v>211</v>
      </c>
    </row>
    <row r="56" customFormat="false" ht="11.25" hidden="false" customHeight="false" outlineLevel="0" collapsed="false">
      <c r="A56" s="1" t="s">
        <v>212</v>
      </c>
      <c r="B56" s="1" t="s">
        <v>213</v>
      </c>
      <c r="C56" s="1" t="s">
        <v>214</v>
      </c>
      <c r="D56" s="1" t="s">
        <v>215</v>
      </c>
      <c r="E56" s="1" t="s">
        <v>216</v>
      </c>
    </row>
    <row r="57" customFormat="false" ht="11.25" hidden="false" customHeight="false" outlineLevel="0" collapsed="false">
      <c r="A57" s="1" t="s">
        <v>217</v>
      </c>
      <c r="B57" s="1" t="s">
        <v>218</v>
      </c>
      <c r="C57" s="1" t="s">
        <v>219</v>
      </c>
      <c r="D57" s="1" t="s">
        <v>220</v>
      </c>
      <c r="E57" s="1" t="s">
        <v>221</v>
      </c>
    </row>
    <row r="58" customFormat="false" ht="11.25" hidden="false" customHeight="false" outlineLevel="0" collapsed="false">
      <c r="A58" s="1" t="s">
        <v>222</v>
      </c>
      <c r="B58" s="1" t="s">
        <v>223</v>
      </c>
      <c r="C58" s="1" t="s">
        <v>224</v>
      </c>
      <c r="D58" s="1" t="s">
        <v>225</v>
      </c>
      <c r="E58" s="1" t="s">
        <v>226</v>
      </c>
    </row>
    <row r="59" customFormat="false" ht="11.25" hidden="false" customHeight="false" outlineLevel="0" collapsed="false">
      <c r="A59" s="1" t="s">
        <v>227</v>
      </c>
      <c r="B59" s="1" t="s">
        <v>228</v>
      </c>
      <c r="C59" s="1" t="s">
        <v>229</v>
      </c>
      <c r="D59" s="1" t="s">
        <v>230</v>
      </c>
      <c r="E59" s="1" t="s">
        <v>231</v>
      </c>
    </row>
    <row r="60" customFormat="false" ht="11.25" hidden="false" customHeight="false" outlineLevel="0" collapsed="false">
      <c r="A60" s="1" t="s">
        <v>232</v>
      </c>
      <c r="B60" s="1" t="s">
        <v>233</v>
      </c>
      <c r="C60" s="1" t="s">
        <v>234</v>
      </c>
      <c r="D60" s="1" t="s">
        <v>230</v>
      </c>
      <c r="E60" s="1" t="s">
        <v>235</v>
      </c>
    </row>
    <row r="61" customFormat="false" ht="11.25" hidden="false" customHeight="false" outlineLevel="0" collapsed="false">
      <c r="A61" s="1" t="s">
        <v>236</v>
      </c>
      <c r="B61" s="1" t="s">
        <v>237</v>
      </c>
      <c r="C61" s="1" t="s">
        <v>238</v>
      </c>
      <c r="D61" s="1" t="s">
        <v>239</v>
      </c>
      <c r="E61" s="1" t="s">
        <v>240</v>
      </c>
    </row>
    <row r="62" customFormat="false" ht="11.25" hidden="false" customHeight="false" outlineLevel="0" collapsed="false">
      <c r="A62" s="1" t="s">
        <v>241</v>
      </c>
      <c r="B62" s="1" t="s">
        <v>242</v>
      </c>
      <c r="C62" s="1" t="s">
        <v>243</v>
      </c>
      <c r="D62" s="1" t="s">
        <v>239</v>
      </c>
      <c r="E62" s="1" t="s">
        <v>244</v>
      </c>
    </row>
    <row r="63" customFormat="false" ht="11.25" hidden="false" customHeight="false" outlineLevel="0" collapsed="false">
      <c r="A63" s="1" t="s">
        <v>245</v>
      </c>
      <c r="B63" s="1" t="s">
        <v>246</v>
      </c>
      <c r="C63" s="1" t="s">
        <v>247</v>
      </c>
      <c r="D63" s="1" t="s">
        <v>248</v>
      </c>
      <c r="E63" s="1" t="s">
        <v>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2.13"/>
    <col collapsed="false" customWidth="true" hidden="false" outlineLevel="0" max="2" min="2" style="3" width="17.99"/>
    <col collapsed="false" customWidth="true" hidden="false" outlineLevel="0" max="3" min="3" style="4" width="21.41"/>
    <col collapsed="false" customWidth="true" hidden="false" outlineLevel="0" max="4" min="4" style="3" width="2.57"/>
    <col collapsed="false" customWidth="true" hidden="false" outlineLevel="0" max="5" min="5" style="3" width="2.13"/>
    <col collapsed="false" customWidth="false" hidden="false" outlineLevel="0" max="257" min="6" style="3" width="9.13"/>
  </cols>
  <sheetData>
    <row r="2" customFormat="false" ht="16.5" hidden="false" customHeight="false" outlineLevel="0" collapsed="false">
      <c r="B2" s="5" t="s">
        <v>250</v>
      </c>
      <c r="C2" s="6"/>
      <c r="D2" s="7"/>
    </row>
    <row r="3" customFormat="false" ht="12.75" hidden="false" customHeight="false" outlineLevel="0" collapsed="false">
      <c r="B3" s="8"/>
      <c r="C3" s="9"/>
      <c r="D3" s="10"/>
    </row>
    <row r="4" customFormat="false" ht="12.75" hidden="false" customHeight="false" outlineLevel="0" collapsed="false">
      <c r="B4" s="11" t="s">
        <v>251</v>
      </c>
      <c r="C4" s="12" t="s">
        <v>0</v>
      </c>
      <c r="D4" s="10"/>
    </row>
    <row r="5" customFormat="false" ht="12.75" hidden="false" customHeight="false" outlineLevel="0" collapsed="false">
      <c r="B5" s="8"/>
      <c r="C5" s="9"/>
      <c r="D5" s="10"/>
    </row>
    <row r="6" customFormat="false" ht="12.75" hidden="false" customHeight="false" outlineLevel="0" collapsed="false">
      <c r="B6" s="11" t="s">
        <v>252</v>
      </c>
      <c r="C6" s="12" t="s">
        <v>253</v>
      </c>
      <c r="D6" s="10"/>
    </row>
    <row r="7" customFormat="false" ht="12.75" hidden="false" customHeight="false" outlineLevel="0" collapsed="false">
      <c r="B7" s="8"/>
      <c r="C7" s="9"/>
      <c r="D7" s="10"/>
    </row>
    <row r="8" customFormat="false" ht="12.75" hidden="false" customHeight="false" outlineLevel="0" collapsed="false">
      <c r="B8" s="11" t="s">
        <v>254</v>
      </c>
      <c r="C8" s="13" t="s">
        <v>255</v>
      </c>
      <c r="D8" s="10"/>
    </row>
    <row r="9" customFormat="false" ht="12.75" hidden="false" customHeight="false" outlineLevel="0" collapsed="false">
      <c r="B9" s="8"/>
      <c r="C9" s="9"/>
      <c r="D9" s="10"/>
    </row>
    <row r="10" customFormat="false" ht="12.75" hidden="false" customHeight="false" outlineLevel="0" collapsed="false">
      <c r="B10" s="11" t="s">
        <v>256</v>
      </c>
      <c r="C10" s="13" t="s">
        <v>257</v>
      </c>
      <c r="D10" s="10"/>
    </row>
    <row r="11" customFormat="false" ht="12.75" hidden="false" customHeight="false" outlineLevel="0" collapsed="false">
      <c r="B11" s="14"/>
      <c r="C11" s="15"/>
      <c r="D11" s="16"/>
    </row>
    <row r="12" customFormat="false" ht="12.75" hidden="false" customHeight="false" outlineLevel="0" collapsed="false">
      <c r="B12" s="17"/>
      <c r="C12" s="17"/>
      <c r="D12" s="17"/>
      <c r="E12" s="17"/>
    </row>
    <row r="13" customFormat="false" ht="12.75" hidden="true" customHeight="false" outlineLevel="0" collapsed="false">
      <c r="B13" s="18" t="s">
        <v>258</v>
      </c>
      <c r="C13" s="18" t="n">
        <f aca="false">IF(ISERROR(MATCH(C4,lang_list,0)),1,MATCH(C4,lang_list,0))</f>
        <v>1</v>
      </c>
      <c r="D13" s="17"/>
      <c r="E13" s="17"/>
    </row>
    <row r="14" customFormat="false" ht="12.75" hidden="true" customHeight="false" outlineLevel="0" collapsed="false">
      <c r="B14" s="18" t="s">
        <v>259</v>
      </c>
      <c r="C14" s="19" t="n">
        <f aca="false">TIME(VLOOKUP(C8,B16:C39,2,FALSE())+IF(C6="Yes",1,0),VLOOKUP(C10,B41:C44,2,FALSE()),0)</f>
        <v>0.0833333333333333</v>
      </c>
      <c r="D14" s="17"/>
      <c r="E14" s="17"/>
    </row>
    <row r="15" customFormat="false" ht="12.75" hidden="true" customHeight="false" outlineLevel="0" collapsed="false">
      <c r="B15" s="18"/>
      <c r="C15" s="18"/>
      <c r="D15" s="17"/>
      <c r="E15" s="17"/>
    </row>
    <row r="16" customFormat="false" ht="12.75" hidden="true" customHeight="false" outlineLevel="0" collapsed="false">
      <c r="B16" s="18" t="s">
        <v>260</v>
      </c>
      <c r="C16" s="18" t="n">
        <v>-11</v>
      </c>
    </row>
    <row r="17" customFormat="false" ht="12.75" hidden="true" customHeight="false" outlineLevel="0" collapsed="false">
      <c r="B17" s="18" t="s">
        <v>261</v>
      </c>
      <c r="C17" s="18" t="n">
        <v>-10</v>
      </c>
    </row>
    <row r="18" customFormat="false" ht="12.75" hidden="true" customHeight="false" outlineLevel="0" collapsed="false">
      <c r="B18" s="18" t="s">
        <v>262</v>
      </c>
      <c r="C18" s="18" t="n">
        <v>-9</v>
      </c>
      <c r="D18" s="20"/>
      <c r="E18" s="20"/>
    </row>
    <row r="19" customFormat="false" ht="12.75" hidden="true" customHeight="false" outlineLevel="0" collapsed="false">
      <c r="B19" s="18" t="s">
        <v>263</v>
      </c>
      <c r="C19" s="18" t="n">
        <v>-8</v>
      </c>
      <c r="D19" s="20"/>
      <c r="E19" s="20"/>
    </row>
    <row r="20" customFormat="false" ht="12.75" hidden="true" customHeight="false" outlineLevel="0" collapsed="false">
      <c r="B20" s="18" t="s">
        <v>264</v>
      </c>
      <c r="C20" s="18" t="n">
        <v>-7</v>
      </c>
    </row>
    <row r="21" customFormat="false" ht="12.75" hidden="true" customHeight="false" outlineLevel="0" collapsed="false">
      <c r="B21" s="18" t="s">
        <v>265</v>
      </c>
      <c r="C21" s="18" t="n">
        <v>-6</v>
      </c>
    </row>
    <row r="22" customFormat="false" ht="12.75" hidden="true" customHeight="false" outlineLevel="0" collapsed="false">
      <c r="B22" s="18" t="s">
        <v>266</v>
      </c>
      <c r="C22" s="18" t="n">
        <v>-5</v>
      </c>
    </row>
    <row r="23" customFormat="false" ht="12.75" hidden="true" customHeight="false" outlineLevel="0" collapsed="false">
      <c r="B23" s="18" t="s">
        <v>267</v>
      </c>
      <c r="C23" s="18" t="n">
        <v>-4</v>
      </c>
    </row>
    <row r="24" customFormat="false" ht="12.75" hidden="true" customHeight="false" outlineLevel="0" collapsed="false">
      <c r="B24" s="18" t="s">
        <v>268</v>
      </c>
      <c r="C24" s="18" t="n">
        <v>-3</v>
      </c>
    </row>
    <row r="25" customFormat="false" ht="12.75" hidden="true" customHeight="false" outlineLevel="0" collapsed="false">
      <c r="B25" s="18" t="s">
        <v>269</v>
      </c>
      <c r="C25" s="18" t="n">
        <v>-2</v>
      </c>
    </row>
    <row r="26" customFormat="false" ht="12.75" hidden="true" customHeight="false" outlineLevel="0" collapsed="false">
      <c r="B26" s="18" t="s">
        <v>270</v>
      </c>
      <c r="C26" s="18" t="n">
        <v>-1</v>
      </c>
    </row>
    <row r="27" customFormat="false" ht="12.75" hidden="true" customHeight="false" outlineLevel="0" collapsed="false">
      <c r="B27" s="18" t="s">
        <v>271</v>
      </c>
      <c r="C27" s="18" t="n">
        <v>0</v>
      </c>
    </row>
    <row r="28" customFormat="false" ht="12.75" hidden="true" customHeight="false" outlineLevel="0" collapsed="false">
      <c r="B28" s="18" t="s">
        <v>255</v>
      </c>
      <c r="C28" s="18" t="n">
        <v>1</v>
      </c>
    </row>
    <row r="29" customFormat="false" ht="12.75" hidden="true" customHeight="false" outlineLevel="0" collapsed="false">
      <c r="B29" s="18" t="s">
        <v>272</v>
      </c>
      <c r="C29" s="18" t="n">
        <v>2</v>
      </c>
    </row>
    <row r="30" customFormat="false" ht="12.75" hidden="true" customHeight="false" outlineLevel="0" collapsed="false">
      <c r="B30" s="18" t="s">
        <v>273</v>
      </c>
      <c r="C30" s="18" t="n">
        <v>3</v>
      </c>
    </row>
    <row r="31" customFormat="false" ht="12.75" hidden="true" customHeight="false" outlineLevel="0" collapsed="false">
      <c r="B31" s="18" t="s">
        <v>274</v>
      </c>
      <c r="C31" s="18" t="n">
        <v>4</v>
      </c>
    </row>
    <row r="32" customFormat="false" ht="12.75" hidden="true" customHeight="false" outlineLevel="0" collapsed="false">
      <c r="B32" s="18" t="s">
        <v>275</v>
      </c>
      <c r="C32" s="18" t="n">
        <v>5</v>
      </c>
    </row>
    <row r="33" customFormat="false" ht="12.75" hidden="true" customHeight="false" outlineLevel="0" collapsed="false">
      <c r="B33" s="18" t="s">
        <v>276</v>
      </c>
      <c r="C33" s="18" t="n">
        <v>6</v>
      </c>
    </row>
    <row r="34" customFormat="false" ht="12.75" hidden="true" customHeight="false" outlineLevel="0" collapsed="false">
      <c r="B34" s="18" t="s">
        <v>277</v>
      </c>
      <c r="C34" s="18" t="n">
        <v>7</v>
      </c>
    </row>
    <row r="35" customFormat="false" ht="12.75" hidden="true" customHeight="false" outlineLevel="0" collapsed="false">
      <c r="B35" s="18" t="s">
        <v>278</v>
      </c>
      <c r="C35" s="18" t="n">
        <v>8</v>
      </c>
    </row>
    <row r="36" customFormat="false" ht="12.75" hidden="true" customHeight="false" outlineLevel="0" collapsed="false">
      <c r="B36" s="18" t="s">
        <v>279</v>
      </c>
      <c r="C36" s="18" t="n">
        <v>9</v>
      </c>
    </row>
    <row r="37" customFormat="false" ht="12.75" hidden="true" customHeight="false" outlineLevel="0" collapsed="false">
      <c r="B37" s="18" t="s">
        <v>280</v>
      </c>
      <c r="C37" s="18" t="n">
        <v>10</v>
      </c>
    </row>
    <row r="38" customFormat="false" ht="12.75" hidden="true" customHeight="false" outlineLevel="0" collapsed="false">
      <c r="B38" s="18" t="s">
        <v>281</v>
      </c>
      <c r="C38" s="18" t="n">
        <v>11</v>
      </c>
    </row>
    <row r="39" customFormat="false" ht="12.75" hidden="true" customHeight="false" outlineLevel="0" collapsed="false">
      <c r="B39" s="18" t="s">
        <v>282</v>
      </c>
      <c r="C39" s="18" t="n">
        <v>12</v>
      </c>
    </row>
    <row r="40" customFormat="false" ht="12.75" hidden="true" customHeight="false" outlineLevel="0" collapsed="false">
      <c r="B40" s="18"/>
      <c r="C40" s="18"/>
    </row>
    <row r="41" customFormat="false" ht="12.75" hidden="true" customHeight="false" outlineLevel="0" collapsed="false">
      <c r="B41" s="18" t="s">
        <v>257</v>
      </c>
      <c r="C41" s="18" t="n">
        <v>0</v>
      </c>
    </row>
    <row r="42" customFormat="false" ht="12.75" hidden="true" customHeight="false" outlineLevel="0" collapsed="false">
      <c r="B42" s="18" t="s">
        <v>283</v>
      </c>
      <c r="C42" s="18" t="n">
        <v>15</v>
      </c>
    </row>
    <row r="43" customFormat="false" ht="12.75" hidden="true" customHeight="false" outlineLevel="0" collapsed="false">
      <c r="B43" s="18" t="s">
        <v>284</v>
      </c>
      <c r="C43" s="18" t="n">
        <v>30</v>
      </c>
    </row>
    <row r="44" customFormat="false" ht="12.75" hidden="true" customHeight="false" outlineLevel="0" collapsed="false">
      <c r="B44" s="18" t="s">
        <v>285</v>
      </c>
      <c r="C44" s="18" t="n">
        <v>45</v>
      </c>
    </row>
    <row r="45" customFormat="false" ht="12.75" hidden="false" customHeight="false" outlineLevel="0" collapsed="false">
      <c r="B45" s="17"/>
      <c r="C45" s="17"/>
    </row>
  </sheetData>
  <sheetProtection sheet="true" password="f5e8" objects="true" scenarios="true"/>
  <dataValidations count="4">
    <dataValidation allowBlank="true" errorStyle="stop" operator="between" showDropDown="false" showErrorMessage="true" showInputMessage="false" sqref="C6" type="list">
      <formula1>"Yes,No"</formula1>
      <formula2>0</formula2>
    </dataValidation>
    <dataValidation allowBlank="true" errorStyle="stop" operator="between" showDropDown="false" showErrorMessage="true" showInputMessage="false" sqref="C4" type="list">
      <formula1>lang_list</formula1>
      <formula2>0</formula2>
    </dataValidation>
    <dataValidation allowBlank="true" errorStyle="stop" operator="between" prompt="Use drop-down List" promptTitle="Select GTM-time" showDropDown="false" showErrorMessage="true" showInputMessage="true" sqref="C8" type="list">
      <formula1>$B$16:$B$39</formula1>
      <formula2>0</formula2>
    </dataValidation>
    <dataValidation allowBlank="true" errorStyle="stop" operator="between" prompt="Use drop-down List" promptTitle="Select Minutes" showDropDown="false" showErrorMessage="true" showInputMessage="true" sqref="C10" type="list">
      <formula1>$B$41:$B$4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" width="5.7"/>
    <col collapsed="false" customWidth="true" hidden="false" outlineLevel="0" max="2" min="2" style="21" width="11.7"/>
    <col collapsed="false" customWidth="true" hidden="false" outlineLevel="0" max="3" min="3" style="22" width="7.27"/>
    <col collapsed="false" customWidth="true" hidden="false" outlineLevel="0" max="4" min="4" style="23" width="21.28"/>
    <col collapsed="false" customWidth="true" hidden="false" outlineLevel="0" max="7" min="5" style="24" width="4.28"/>
    <col collapsed="false" customWidth="true" hidden="false" outlineLevel="0" max="8" min="8" style="25" width="21.28"/>
    <col collapsed="false" customWidth="true" hidden="false" outlineLevel="0" max="9" min="9" style="23" width="13.28"/>
    <col collapsed="false" customWidth="true" hidden="false" outlineLevel="0" max="10" min="10" style="26" width="3.42"/>
    <col collapsed="false" customWidth="true" hidden="false" outlineLevel="0" max="11" min="11" style="27" width="13.99"/>
    <col collapsed="false" customWidth="true" hidden="false" outlineLevel="0" max="16" min="12" style="28" width="5.42"/>
    <col collapsed="false" customWidth="true" hidden="false" outlineLevel="0" max="17" min="17" style="28" width="7.41"/>
    <col collapsed="false" customWidth="true" hidden="false" outlineLevel="0" max="18" min="18" style="28" width="6.7"/>
    <col collapsed="false" customWidth="true" hidden="false" outlineLevel="0" max="19" min="19" style="29" width="3.42"/>
    <col collapsed="false" customWidth="true" hidden="true" outlineLevel="0" max="20" min="20" style="30" width="15.41"/>
    <col collapsed="false" customWidth="true" hidden="true" outlineLevel="0" max="21" min="21" style="31" width="3.42"/>
    <col collapsed="false" customWidth="true" hidden="true" outlineLevel="0" max="22" min="22" style="32" width="5.42"/>
    <col collapsed="false" customWidth="true" hidden="true" outlineLevel="0" max="23" min="23" style="31" width="13.42"/>
    <col collapsed="false" customWidth="true" hidden="true" outlineLevel="0" max="31" min="24" style="32" width="5.42"/>
    <col collapsed="false" customWidth="true" hidden="true" outlineLevel="0" max="32" min="32" style="33" width="9.99"/>
    <col collapsed="false" customWidth="true" hidden="true" outlineLevel="0" max="33" min="33" style="31" width="6.13"/>
    <col collapsed="false" customWidth="true" hidden="true" outlineLevel="0" max="38" min="34" style="31" width="5.42"/>
    <col collapsed="false" customWidth="true" hidden="true" outlineLevel="0" max="39" min="39" style="31" width="3.42"/>
    <col collapsed="false" customWidth="true" hidden="true" outlineLevel="0" max="46" min="40" style="32" width="5.42"/>
    <col collapsed="false" customWidth="true" hidden="true" outlineLevel="0" max="47" min="47" style="34" width="9.99"/>
    <col collapsed="false" customWidth="true" hidden="true" outlineLevel="0" max="48" min="48" style="31" width="3.42"/>
    <col collapsed="false" customWidth="true" hidden="true" outlineLevel="0" max="55" min="49" style="32" width="5.42"/>
    <col collapsed="false" customWidth="true" hidden="true" outlineLevel="0" max="56" min="56" style="31" width="9.99"/>
    <col collapsed="false" customWidth="true" hidden="true" outlineLevel="0" max="57" min="57" style="31" width="3.42"/>
    <col collapsed="false" customWidth="true" hidden="true" outlineLevel="0" max="58" min="58" style="31" width="15.13"/>
    <col collapsed="false" customWidth="true" hidden="true" outlineLevel="0" max="59" min="59" style="31" width="3.42"/>
    <col collapsed="false" customWidth="true" hidden="true" outlineLevel="0" max="61" min="60" style="31" width="12.7"/>
    <col collapsed="false" customWidth="true" hidden="true" outlineLevel="0" max="63" min="62" style="32" width="5.42"/>
    <col collapsed="false" customWidth="true" hidden="true" outlineLevel="0" max="64" min="64" style="31" width="3.42"/>
    <col collapsed="false" customWidth="true" hidden="true" outlineLevel="0" max="65" min="65" style="31" width="5.42"/>
    <col collapsed="false" customWidth="true" hidden="true" outlineLevel="0" max="67" min="66" style="31" width="12.7"/>
    <col collapsed="false" customWidth="true" hidden="true" outlineLevel="0" max="69" min="68" style="32" width="5.42"/>
    <col collapsed="false" customWidth="true" hidden="true" outlineLevel="0" max="70" min="70" style="31" width="3.42"/>
    <col collapsed="false" customWidth="true" hidden="true" outlineLevel="0" max="71" min="71" style="31" width="5.42"/>
    <col collapsed="false" customWidth="true" hidden="true" outlineLevel="0" max="73" min="72" style="31" width="12.7"/>
    <col collapsed="false" customWidth="true" hidden="true" outlineLevel="0" max="75" min="74" style="32" width="5.42"/>
    <col collapsed="false" customWidth="true" hidden="true" outlineLevel="0" max="76" min="76" style="31" width="3.42"/>
    <col collapsed="false" customWidth="true" hidden="true" outlineLevel="0" max="77" min="77" style="31" width="5.42"/>
    <col collapsed="false" customWidth="true" hidden="true" outlineLevel="0" max="79" min="78" style="31" width="12.7"/>
    <col collapsed="false" customWidth="true" hidden="true" outlineLevel="0" max="81" min="80" style="32" width="5.42"/>
    <col collapsed="false" customWidth="true" hidden="true" outlineLevel="0" max="82" min="82" style="31" width="3.42"/>
    <col collapsed="false" customWidth="true" hidden="true" outlineLevel="0" max="83" min="83" style="31" width="5.42"/>
    <col collapsed="false" customWidth="true" hidden="true" outlineLevel="0" max="85" min="84" style="31" width="12.7"/>
    <col collapsed="false" customWidth="true" hidden="true" outlineLevel="0" max="87" min="86" style="32" width="5.42"/>
    <col collapsed="false" customWidth="true" hidden="true" outlineLevel="0" max="88" min="88" style="31" width="3.42"/>
    <col collapsed="false" customWidth="true" hidden="true" outlineLevel="0" max="89" min="89" style="31" width="5.42"/>
    <col collapsed="false" customWidth="true" hidden="true" outlineLevel="0" max="91" min="90" style="31" width="12.7"/>
    <col collapsed="false" customWidth="true" hidden="true" outlineLevel="0" max="93" min="92" style="32" width="5.42"/>
    <col collapsed="false" customWidth="true" hidden="true" outlineLevel="0" max="94" min="94" style="31" width="3.42"/>
    <col collapsed="false" customWidth="true" hidden="true" outlineLevel="0" max="95" min="95" style="31" width="5.42"/>
    <col collapsed="false" customWidth="true" hidden="true" outlineLevel="0" max="97" min="96" style="31" width="12.7"/>
    <col collapsed="false" customWidth="true" hidden="true" outlineLevel="0" max="99" min="98" style="32" width="5.42"/>
    <col collapsed="false" customWidth="true" hidden="true" outlineLevel="0" max="100" min="100" style="31" width="3.42"/>
    <col collapsed="false" customWidth="true" hidden="true" outlineLevel="0" max="101" min="101" style="31" width="5.42"/>
    <col collapsed="false" customWidth="true" hidden="true" outlineLevel="0" max="103" min="102" style="31" width="12.7"/>
    <col collapsed="false" customWidth="true" hidden="true" outlineLevel="0" max="105" min="104" style="32" width="5.42"/>
    <col collapsed="false" customWidth="true" hidden="true" outlineLevel="0" max="106" min="106" style="31" width="3.42"/>
    <col collapsed="false" customWidth="false" hidden="true" outlineLevel="0" max="107" min="107" style="31" width="9.13"/>
    <col collapsed="false" customWidth="true" hidden="true" outlineLevel="0" max="108" min="108" style="35" width="9.05"/>
    <col collapsed="false" customWidth="false" hidden="false" outlineLevel="0" max="257" min="109" style="26" width="9.13"/>
  </cols>
  <sheetData>
    <row r="1" customFormat="false" ht="46.5" hidden="false" customHeight="false" outlineLevel="0" collapsed="false">
      <c r="A1" s="36" t="str">
        <f aca="false">INDEX(T,2,lang)</f>
        <v>Ice Hockey World Cup 2009 Schedule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</row>
    <row r="2" customFormat="false" ht="6.75" hidden="false" customHeight="true" outlineLevel="0" collapsed="false"/>
    <row r="3" customFormat="false" ht="29.25" hidden="false" customHeight="true" outlineLevel="0" collapsed="false">
      <c r="E3" s="37" t="s">
        <v>286</v>
      </c>
      <c r="F3" s="37"/>
      <c r="G3" s="37"/>
      <c r="H3" s="37"/>
      <c r="I3" s="37"/>
      <c r="J3" s="37"/>
      <c r="K3" s="37"/>
      <c r="P3" s="38" t="str">
        <f aca="false">"Language: "&amp;Settings!C4</f>
        <v>Language: English</v>
      </c>
      <c r="Q3" s="38"/>
      <c r="R3" s="38"/>
    </row>
    <row r="4" customFormat="false" ht="6.75" hidden="false" customHeight="true" outlineLevel="0" collapsed="false"/>
    <row r="5" customFormat="false" ht="12.75" hidden="false" customHeight="true" outlineLevel="0" collapsed="false">
      <c r="A5" s="39" t="str">
        <f aca="false">INDEX(T,3,lang)</f>
        <v>Preliminary Round</v>
      </c>
      <c r="B5" s="39"/>
      <c r="C5" s="39"/>
      <c r="D5" s="39"/>
      <c r="E5" s="39"/>
      <c r="F5" s="39"/>
      <c r="G5" s="39"/>
      <c r="H5" s="39"/>
      <c r="I5" s="39"/>
      <c r="K5" s="40" t="s">
        <v>287</v>
      </c>
      <c r="L5" s="40"/>
      <c r="M5" s="40"/>
      <c r="N5" s="40"/>
      <c r="O5" s="40"/>
      <c r="P5" s="40"/>
      <c r="Q5" s="40"/>
      <c r="R5" s="40"/>
      <c r="CT5" s="31"/>
      <c r="CU5" s="31"/>
      <c r="CZ5" s="31"/>
      <c r="DA5" s="31"/>
    </row>
    <row r="6" customFormat="false" ht="12.7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K6" s="40"/>
      <c r="L6" s="40"/>
      <c r="M6" s="40"/>
      <c r="N6" s="40"/>
      <c r="O6" s="40"/>
      <c r="P6" s="40"/>
      <c r="Q6" s="40"/>
      <c r="R6" s="40"/>
      <c r="T6" s="30" t="s">
        <v>288</v>
      </c>
      <c r="V6" s="32" t="s">
        <v>289</v>
      </c>
      <c r="W6" s="32" t="s">
        <v>203</v>
      </c>
      <c r="X6" s="32" t="s">
        <v>290</v>
      </c>
      <c r="Y6" s="32" t="s">
        <v>43</v>
      </c>
      <c r="Z6" s="32" t="s">
        <v>291</v>
      </c>
      <c r="AA6" s="32" t="s">
        <v>54</v>
      </c>
      <c r="AB6" s="32" t="s">
        <v>52</v>
      </c>
      <c r="AC6" s="32" t="s">
        <v>292</v>
      </c>
      <c r="AD6" s="32" t="s">
        <v>293</v>
      </c>
      <c r="AE6" s="32" t="s">
        <v>294</v>
      </c>
      <c r="AF6" s="41" t="s">
        <v>295</v>
      </c>
      <c r="AG6" s="32"/>
      <c r="AH6" s="32"/>
      <c r="AI6" s="32"/>
      <c r="AJ6" s="32"/>
      <c r="AK6" s="32"/>
      <c r="AL6" s="32"/>
      <c r="AM6" s="42"/>
      <c r="AN6" s="32" t="s">
        <v>43</v>
      </c>
      <c r="AO6" s="32" t="s">
        <v>291</v>
      </c>
      <c r="AP6" s="32" t="s">
        <v>54</v>
      </c>
      <c r="AQ6" s="32" t="s">
        <v>52</v>
      </c>
      <c r="AR6" s="32" t="s">
        <v>292</v>
      </c>
      <c r="AS6" s="32" t="s">
        <v>293</v>
      </c>
      <c r="AT6" s="32" t="s">
        <v>294</v>
      </c>
      <c r="AU6" s="43" t="s">
        <v>295</v>
      </c>
      <c r="AV6" s="42"/>
      <c r="AW6" s="32" t="s">
        <v>43</v>
      </c>
      <c r="AX6" s="32" t="s">
        <v>291</v>
      </c>
      <c r="AY6" s="32" t="s">
        <v>54</v>
      </c>
      <c r="AZ6" s="32" t="s">
        <v>52</v>
      </c>
      <c r="BA6" s="32" t="s">
        <v>292</v>
      </c>
      <c r="BB6" s="32" t="s">
        <v>293</v>
      </c>
      <c r="BC6" s="32" t="s">
        <v>294</v>
      </c>
      <c r="BD6" s="32" t="s">
        <v>295</v>
      </c>
      <c r="BE6" s="42"/>
      <c r="BF6" s="42"/>
      <c r="BG6" s="42"/>
      <c r="CT6" s="31"/>
      <c r="CU6" s="31"/>
      <c r="CZ6" s="31"/>
      <c r="DA6" s="31"/>
    </row>
    <row r="7" customFormat="false" ht="12.75" hidden="false" customHeight="false" outlineLevel="0" collapsed="false">
      <c r="A7" s="44" t="str">
        <f aca="false">INDEX(T,19+INT(MOD(T7-1,7)),lang)</f>
        <v>Fri</v>
      </c>
      <c r="B7" s="45" t="str">
        <f aca="false">INDEX(T,25+MONTH(T7),lang)&amp;" "&amp;DAY(T7)&amp;", "&amp;YEAR(T7)</f>
        <v>Apr 24, 2009</v>
      </c>
      <c r="C7" s="46" t="n">
        <f aca="false">TIME(14,15,0)+gmt_delta</f>
        <v>0.677083333333333</v>
      </c>
      <c r="D7" s="47" t="str">
        <f aca="false">W16</f>
        <v>Germany</v>
      </c>
      <c r="E7" s="48" t="n">
        <v>0</v>
      </c>
      <c r="F7" s="49"/>
      <c r="G7" s="50" t="n">
        <v>5</v>
      </c>
      <c r="H7" s="51" t="str">
        <f aca="false">W14</f>
        <v>Russia</v>
      </c>
      <c r="I7" s="52" t="str">
        <f aca="false">INDEX(T,17,lang)</f>
        <v>Berne</v>
      </c>
      <c r="T7" s="30" t="n">
        <f aca="false">DATE(2009,4,24)+TIME(14,15,0)+gmt_delta</f>
        <v>39927.6770833333</v>
      </c>
      <c r="BH7" s="31" t="str">
        <f aca="false">IF(AND(ISNUMBER(E7),ISNUMBER(G7)),CONCATENATE(D7,IF(E7&gt;G7,IF(F7="OT","_win_ot","_win"),IF(E7&lt;G7,IF(F7="OT","_draw","_lose"),"_draw"))),"")</f>
        <v>Germany_lose</v>
      </c>
      <c r="BI7" s="31" t="str">
        <f aca="false">IF(AND(ISNUMBER(E7),ISNUMBER(G7)),CONCATENATE(H7,IF(E7&lt;G7,IF(F7="OT","_win_ot","_win"),IF(E7&gt;G7,IF(F7="OT","_draw","_lose"),"_draw"))),"")</f>
        <v>Russia_win</v>
      </c>
      <c r="BJ7" s="32" t="n">
        <f aca="false">IF(AND(ISNUMBER(E7),ISNUMBER(G7)),E7,"")</f>
        <v>0</v>
      </c>
      <c r="BK7" s="32" t="n">
        <f aca="false">IF(AND(ISNUMBER(E7),ISNUMBER(G7)),G7,"")</f>
        <v>5</v>
      </c>
      <c r="BM7" s="31" t="n">
        <f aca="false">VLOOKUP(D7,$W$8:$AI$29,13,FALSE())*VLOOKUP(H7,$W$8:$AI$29,13,FALSE())</f>
        <v>0</v>
      </c>
      <c r="BN7" s="31" t="str">
        <f aca="false">IF(OR($BM7&lt;&gt;1,$BH7=""),"",BH7)</f>
        <v/>
      </c>
      <c r="BO7" s="31" t="str">
        <f aca="false">IF(OR($BM7&lt;&gt;1,$BH7=""),"",BI7)</f>
        <v/>
      </c>
      <c r="BP7" s="32" t="str">
        <f aca="false">IF(OR($BM7&lt;&gt;1,$BH7=""),"",E7)</f>
        <v/>
      </c>
      <c r="BQ7" s="32" t="str">
        <f aca="false">IF(OR($BM7&lt;&gt;1,$BH7=""),"",G7)</f>
        <v/>
      </c>
      <c r="BS7" s="31" t="n">
        <f aca="false">VLOOKUP(D7,$W$8:$AK$29,15,FALSE())*VLOOKUP(H7,$W$8:$AK$29,15,FALSE())</f>
        <v>0</v>
      </c>
      <c r="BT7" s="31" t="str">
        <f aca="false">IF(OR($BS7&lt;&gt;1,$BH7=""),"",BH7)</f>
        <v/>
      </c>
      <c r="BU7" s="31" t="str">
        <f aca="false">IF(OR($BS7&lt;&gt;1,$BH7=""),"",BI7)</f>
        <v/>
      </c>
      <c r="BV7" s="32" t="str">
        <f aca="false">IF(OR($BS7&lt;&gt;1,$BH7=""),"",E7)</f>
        <v/>
      </c>
      <c r="BW7" s="32" t="str">
        <f aca="false">IF(OR($BS7&lt;&gt;1,$BH7=""),"",G7)</f>
        <v/>
      </c>
      <c r="BY7" s="31" t="n">
        <f aca="false">VLOOKUP(D7,$W$8:$AL$29,16,FALSE())*VLOOKUP(H7,$W$8:$AL$29,16,FALSE())</f>
        <v>0</v>
      </c>
      <c r="BZ7" s="31" t="str">
        <f aca="false">IF(OR($BY7&lt;&gt;1,$BH7=""),"",BH7)</f>
        <v/>
      </c>
      <c r="CA7" s="31" t="str">
        <f aca="false">IF(OR($BY7&lt;&gt;1,$BH7=""),"",BI7)</f>
        <v/>
      </c>
      <c r="CB7" s="32" t="str">
        <f aca="false">IF(OR($BY7&lt;&gt;1,$BH7=""),"",E7)</f>
        <v/>
      </c>
      <c r="CC7" s="32" t="str">
        <f aca="false">IF(OR($BY7&lt;&gt;1,$BH7=""),"",G7)</f>
        <v/>
      </c>
      <c r="CE7" s="31" t="n">
        <f aca="false">VLOOKUP(D7,$W$35:$AL$56,13,FALSE())*VLOOKUP(H7,$W$35:$AL$56,13,FALSE())</f>
        <v>0</v>
      </c>
      <c r="CF7" s="31" t="str">
        <f aca="false">IF(OR($CE7&lt;&gt;1,$BH7=""),"",BH7)</f>
        <v/>
      </c>
      <c r="CG7" s="31" t="str">
        <f aca="false">IF(OR($CE7&lt;&gt;1,$BH7=""),"",BI7)</f>
        <v/>
      </c>
      <c r="CH7" s="32" t="str">
        <f aca="false">IF(OR($CE7&lt;&gt;1,$BH7=""),"",E7)</f>
        <v/>
      </c>
      <c r="CI7" s="32" t="str">
        <f aca="false">IF(OR($CE7&lt;&gt;1,$BH7=""),"",G7)</f>
        <v/>
      </c>
      <c r="CK7" s="31" t="n">
        <f aca="false">VLOOKUP(D7,$W$35:$AL$56,15,FALSE())*VLOOKUP(H7,$W$35:$AL$56,15,FALSE())</f>
        <v>0</v>
      </c>
      <c r="CL7" s="31" t="str">
        <f aca="false">IF(OR($CK7&lt;&gt;1,$BH7=""),"",BH7)</f>
        <v/>
      </c>
      <c r="CM7" s="31" t="str">
        <f aca="false">IF(OR($CK7&lt;&gt;1,$BH7=""),"",BI7)</f>
        <v/>
      </c>
      <c r="CN7" s="32" t="str">
        <f aca="false">IF(OR($CK7&lt;&gt;1,$BH7=""),"",E7)</f>
        <v/>
      </c>
      <c r="CO7" s="32" t="str">
        <f aca="false">IF(OR($CK7&lt;&gt;1,$BH7=""),"",G7)</f>
        <v/>
      </c>
      <c r="CT7" s="31"/>
      <c r="CU7" s="31"/>
      <c r="CZ7" s="31"/>
      <c r="DA7" s="31"/>
    </row>
    <row r="8" customFormat="false" ht="12.75" hidden="false" customHeight="false" outlineLevel="0" collapsed="false">
      <c r="A8" s="53" t="str">
        <f aca="false">INDEX(T,19+INT(MOD(T8-1,7)),lang)</f>
        <v>Fri</v>
      </c>
      <c r="B8" s="54" t="str">
        <f aca="false">INDEX(T,25+MONTH(T8),lang)&amp;" "&amp;DAY(T8)&amp;", "&amp;YEAR(T8)</f>
        <v>Apr 24, 2009</v>
      </c>
      <c r="C8" s="55" t="n">
        <f aca="false">TIME(14,15,0)+gmt_delta</f>
        <v>0.677083333333333</v>
      </c>
      <c r="D8" s="56" t="str">
        <f aca="false">W10</f>
        <v>Belarus</v>
      </c>
      <c r="E8" s="57" t="n">
        <v>1</v>
      </c>
      <c r="F8" s="58"/>
      <c r="G8" s="59" t="n">
        <v>6</v>
      </c>
      <c r="H8" s="60" t="str">
        <f aca="false">W8</f>
        <v>Canada</v>
      </c>
      <c r="I8" s="61" t="str">
        <f aca="false">INDEX(T,18,lang)</f>
        <v>Zurich-Kloten</v>
      </c>
      <c r="K8" s="62" t="str">
        <f aca="false">INDEX(T,9,lang)&amp;" "&amp;"A"</f>
        <v>Group A</v>
      </c>
      <c r="L8" s="63" t="str">
        <f aca="false">INDEX(T,10,lang)</f>
        <v>PL</v>
      </c>
      <c r="M8" s="63" t="str">
        <f aca="false">INDEX(T,11,lang)</f>
        <v>W</v>
      </c>
      <c r="N8" s="63" t="str">
        <f aca="false">INDEX(T,12,lang)</f>
        <v>OT-W</v>
      </c>
      <c r="O8" s="63" t="str">
        <f aca="false">INDEX(T,13,lang)</f>
        <v>OT-L</v>
      </c>
      <c r="P8" s="63" t="str">
        <f aca="false">INDEX(T,14,lang)</f>
        <v>L</v>
      </c>
      <c r="Q8" s="63" t="str">
        <f aca="false">INDEX(T,15,lang)</f>
        <v>GF - GA</v>
      </c>
      <c r="R8" s="64" t="str">
        <f aca="false">INDEX(T,16,lang)</f>
        <v>PNT</v>
      </c>
      <c r="T8" s="30" t="n">
        <f aca="false">DATE(2009,4,24)+TIME(14,15,0)+gmt_delta</f>
        <v>39927.6770833333</v>
      </c>
      <c r="V8" s="32" t="n">
        <f aca="false">COUNTIF(AF8:AF11,CONCATENATE("&gt;=",AF8))</f>
        <v>1</v>
      </c>
      <c r="W8" s="31" t="str">
        <f aca="false">INDEX(T,38,lang)</f>
        <v>Canada</v>
      </c>
      <c r="X8" s="32" t="n">
        <f aca="false">Y8+Z8+AA8+AB8</f>
        <v>3</v>
      </c>
      <c r="Y8" s="32" t="n">
        <f aca="false">COUNTIF(wdl,$W8&amp;"_win")</f>
        <v>3</v>
      </c>
      <c r="Z8" s="32" t="n">
        <f aca="false">COUNTIF(wdl,$W8&amp;"_win_ot")</f>
        <v>0</v>
      </c>
      <c r="AA8" s="32" t="n">
        <f aca="false">COUNTIF(wdl,$W8&amp;"_draw")</f>
        <v>0</v>
      </c>
      <c r="AB8" s="32" t="n">
        <f aca="false">COUNTIF(wdl,$W8&amp;"_lose")</f>
        <v>0</v>
      </c>
      <c r="AC8" s="32" t="n">
        <f aca="false">SUMIF(team_home,$W8,goal_home)+SUMIF(team_away,$W8,goal_away)</f>
        <v>22</v>
      </c>
      <c r="AD8" s="32" t="n">
        <f aca="false">SUMIF(team_home,$W8,goal_away)+SUMIF(team_away,$W8,goal_home)</f>
        <v>4</v>
      </c>
      <c r="AE8" s="32" t="n">
        <f aca="false">Y8*3+Z8*2+AA8</f>
        <v>9</v>
      </c>
      <c r="AF8" s="33" t="n">
        <f aca="false">10000*AE8/9+1000*AU8+100*BD8+10*(AC8-AD8+60)/120+AC8/60+AG8</f>
        <v>10011.8211617162</v>
      </c>
      <c r="AG8" s="65" t="n">
        <v>0.004</v>
      </c>
      <c r="AH8" s="32" t="n">
        <f aca="false">IF(COUNTIF(AE8:AE11,"="&amp;AE8)=1,0,AE8)</f>
        <v>0</v>
      </c>
      <c r="AI8" s="32" t="n">
        <f aca="false">IF(AH8=AH12,1,0)</f>
        <v>0</v>
      </c>
      <c r="AJ8" s="32" t="n">
        <f aca="false">IF(AI8=0,AH8,0)</f>
        <v>0</v>
      </c>
      <c r="AK8" s="32" t="n">
        <f aca="false">IF(AJ8=AJ12,1,0)</f>
        <v>0</v>
      </c>
      <c r="AL8" s="32" t="n">
        <f aca="false">IF(V8=4,0,1)</f>
        <v>1</v>
      </c>
      <c r="AN8" s="32" t="n">
        <f aca="false">COUNTIF(wdl_a,$W8&amp;"_win")</f>
        <v>0</v>
      </c>
      <c r="AO8" s="32" t="n">
        <f aca="false">COUNTIF(wdl_a,$W8&amp;"_win_ot")</f>
        <v>0</v>
      </c>
      <c r="AP8" s="32" t="n">
        <f aca="false">COUNTIF(wdl_a,$W8&amp;"_draw")</f>
        <v>0</v>
      </c>
      <c r="AQ8" s="32" t="n">
        <f aca="false">COUNTIF(wdl_a,$W8&amp;"_lose")</f>
        <v>0</v>
      </c>
      <c r="AR8" s="32" t="n">
        <f aca="false">SUMIF(team_home,$W8,goal_home_a)+SUMIF(team_away,$W8,goal_away_a)</f>
        <v>0</v>
      </c>
      <c r="AS8" s="32" t="n">
        <f aca="false">SUMIF(team_home,$W8,goal_away_a)+SUMIF(team_away,$W8,goal_home_a)</f>
        <v>0</v>
      </c>
      <c r="AT8" s="32" t="n">
        <f aca="false">AN8*3+AO8*2+AP8</f>
        <v>0</v>
      </c>
      <c r="AU8" s="34" t="n">
        <f aca="false">(1000*AT8/9+10*(AR8-AS8+60)/120+AR8/60)/1111</f>
        <v>0.0045004500450045</v>
      </c>
      <c r="AW8" s="32" t="n">
        <f aca="false">COUNTIF(wdl_b,$W8&amp;"_win")</f>
        <v>0</v>
      </c>
      <c r="AX8" s="32" t="n">
        <f aca="false">COUNTIF(wdl_b,$W8&amp;"_win_ot")</f>
        <v>0</v>
      </c>
      <c r="AY8" s="32" t="n">
        <f aca="false">COUNTIF(wdl_b,$W8&amp;"_draw")</f>
        <v>0</v>
      </c>
      <c r="AZ8" s="32" t="n">
        <f aca="false">COUNTIF(wdl_b,$W8&amp;"_lose")</f>
        <v>0</v>
      </c>
      <c r="BA8" s="32" t="n">
        <f aca="false">SUMIF(team_home,$W8,goal_home_b)+SUMIF(team_away,$W8,goal_away_b)</f>
        <v>0</v>
      </c>
      <c r="BB8" s="32" t="n">
        <f aca="false">SUMIF(team_home,$W8,goal_away_b)+SUMIF(team_away,$W8,goal_home_b)</f>
        <v>0</v>
      </c>
      <c r="BC8" s="32" t="n">
        <f aca="false">AW8*3+AX8*2+AY8</f>
        <v>0</v>
      </c>
      <c r="BD8" s="34" t="n">
        <f aca="false">(1000*BC8/9+10*(BA8-BB8+60)/120+BA8/60)/1111</f>
        <v>0.0045004500450045</v>
      </c>
      <c r="BF8" s="31" t="str">
        <f aca="false">IF(SUM(X8:X11)=12,K9,INDEX(T,54,lang)&amp;" A1")</f>
        <v>Canada</v>
      </c>
      <c r="BH8" s="31" t="str">
        <f aca="false">IF(AND(ISNUMBER(E8),ISNUMBER(G8)),CONCATENATE(D8,IF(E8&gt;G8,IF(F8="OT","_win_ot","_win"),IF(E8&lt;G8,IF(F8="OT","_draw","_lose"),"_draw"))),"")</f>
        <v>Belarus_lose</v>
      </c>
      <c r="BI8" s="31" t="str">
        <f aca="false">IF(AND(ISNUMBER(E8),ISNUMBER(G8)),CONCATENATE(H8,IF(E8&lt;G8,IF(F8="OT","_win_ot","_win"),IF(E8&gt;G8,IF(F8="OT","_draw","_lose"),"_draw"))),"")</f>
        <v>Canada_win</v>
      </c>
      <c r="BJ8" s="32" t="n">
        <f aca="false">IF(AND(ISNUMBER(E8),ISNUMBER(G8)),E8,"")</f>
        <v>1</v>
      </c>
      <c r="BK8" s="32" t="n">
        <f aca="false">IF(AND(ISNUMBER(E8),ISNUMBER(G8)),G8,"")</f>
        <v>6</v>
      </c>
      <c r="BM8" s="31" t="n">
        <f aca="false">VLOOKUP(D8,$W$8:$AI$29,13,FALSE())*VLOOKUP(H8,$W$8:$AI$29,13,FALSE())</f>
        <v>0</v>
      </c>
      <c r="BN8" s="31" t="str">
        <f aca="false">IF(OR($BM8&lt;&gt;1,$BH8=""),"",BH8)</f>
        <v/>
      </c>
      <c r="BO8" s="31" t="str">
        <f aca="false">IF(OR($BM8&lt;&gt;1,$BH8=""),"",BI8)</f>
        <v/>
      </c>
      <c r="BP8" s="32" t="str">
        <f aca="false">IF(OR($BM8&lt;&gt;1,$BH8=""),"",E8)</f>
        <v/>
      </c>
      <c r="BQ8" s="32" t="str">
        <f aca="false">IF(OR($BM8&lt;&gt;1,$BH8=""),"",G8)</f>
        <v/>
      </c>
      <c r="BS8" s="31" t="n">
        <f aca="false">VLOOKUP(D8,$W$8:$AK$29,15,FALSE())*VLOOKUP(H8,$W$8:$AK$29,15,FALSE())</f>
        <v>0</v>
      </c>
      <c r="BT8" s="31" t="str">
        <f aca="false">IF(OR($BS8&lt;&gt;1,$BH8=""),"",BH8)</f>
        <v/>
      </c>
      <c r="BU8" s="31" t="str">
        <f aca="false">IF(OR($BS8&lt;&gt;1,$BH8=""),"",BI8)</f>
        <v/>
      </c>
      <c r="BV8" s="32" t="str">
        <f aca="false">IF(OR($BS8&lt;&gt;1,$BH8=""),"",E8)</f>
        <v/>
      </c>
      <c r="BW8" s="32" t="str">
        <f aca="false">IF(OR($BS8&lt;&gt;1,$BH8=""),"",G8)</f>
        <v/>
      </c>
      <c r="BY8" s="31" t="n">
        <f aca="false">VLOOKUP(D8,$W$8:$AL$29,16,FALSE())*VLOOKUP(H8,$W$8:$AL$29,16,FALSE())</f>
        <v>1</v>
      </c>
      <c r="BZ8" s="31" t="str">
        <f aca="false">IF(OR($BY8&lt;&gt;1,$BH8=""),"",BH8)</f>
        <v>Belarus_lose</v>
      </c>
      <c r="CA8" s="31" t="str">
        <f aca="false">IF(OR($BY8&lt;&gt;1,$BH8=""),"",BI8)</f>
        <v>Canada_win</v>
      </c>
      <c r="CB8" s="32" t="n">
        <f aca="false">IF(OR($BY8&lt;&gt;1,$BH8=""),"",E8)</f>
        <v>1</v>
      </c>
      <c r="CC8" s="32" t="n">
        <f aca="false">IF(OR($BY8&lt;&gt;1,$BH8=""),"",G8)</f>
        <v>6</v>
      </c>
      <c r="CE8" s="31" t="n">
        <f aca="false">VLOOKUP(D8,$W$35:$AL$56,13,FALSE())*VLOOKUP(H8,$W$35:$AL$56,13,FALSE())</f>
        <v>0</v>
      </c>
      <c r="CF8" s="31" t="str">
        <f aca="false">IF(OR($CE8&lt;&gt;1,$BH8=""),"",BH8)</f>
        <v/>
      </c>
      <c r="CG8" s="31" t="str">
        <f aca="false">IF(OR($CE8&lt;&gt;1,$BH8=""),"",BI8)</f>
        <v/>
      </c>
      <c r="CH8" s="32" t="str">
        <f aca="false">IF(OR($CE8&lt;&gt;1,$BH8=""),"",E8)</f>
        <v/>
      </c>
      <c r="CI8" s="32" t="str">
        <f aca="false">IF(OR($CE8&lt;&gt;1,$BH8=""),"",G8)</f>
        <v/>
      </c>
      <c r="CK8" s="31" t="n">
        <f aca="false">VLOOKUP(D8,$W$35:$AL$56,15,FALSE())*VLOOKUP(H8,$W$35:$AL$56,15,FALSE())</f>
        <v>0</v>
      </c>
      <c r="CL8" s="31" t="str">
        <f aca="false">IF(OR($CK8&lt;&gt;1,$BH8=""),"",BH8)</f>
        <v/>
      </c>
      <c r="CM8" s="31" t="str">
        <f aca="false">IF(OR($CK8&lt;&gt;1,$BH8=""),"",BI8)</f>
        <v/>
      </c>
      <c r="CN8" s="32" t="str">
        <f aca="false">IF(OR($CK8&lt;&gt;1,$BH8=""),"",E8)</f>
        <v/>
      </c>
      <c r="CO8" s="32" t="str">
        <f aca="false">IF(OR($CK8&lt;&gt;1,$BH8=""),"",G8)</f>
        <v/>
      </c>
      <c r="CT8" s="31"/>
      <c r="CU8" s="31"/>
      <c r="CZ8" s="31"/>
      <c r="DA8" s="31"/>
    </row>
    <row r="9" customFormat="false" ht="12.75" hidden="false" customHeight="false" outlineLevel="0" collapsed="false">
      <c r="A9" s="53" t="str">
        <f aca="false">INDEX(T,19+INT(MOD(T9-1,7)),lang)</f>
        <v>Fri</v>
      </c>
      <c r="B9" s="54" t="str">
        <f aca="false">INDEX(T,25+MONTH(T9),lang)&amp;" "&amp;DAY(T9)&amp;", "&amp;YEAR(T9)</f>
        <v>Apr 24, 2009</v>
      </c>
      <c r="C9" s="55" t="n">
        <f aca="false">TIME(18,15,0)+gmt_delta</f>
        <v>0.84375</v>
      </c>
      <c r="D9" s="56" t="str">
        <f aca="false">W15</f>
        <v>Switzerland</v>
      </c>
      <c r="E9" s="57" t="n">
        <v>1</v>
      </c>
      <c r="F9" s="58"/>
      <c r="G9" s="59" t="n">
        <v>0</v>
      </c>
      <c r="H9" s="60" t="str">
        <f aca="false">W17</f>
        <v>France</v>
      </c>
      <c r="I9" s="61" t="str">
        <f aca="false">INDEX(T,17,lang)</f>
        <v>Berne</v>
      </c>
      <c r="K9" s="66" t="str">
        <f aca="false">VLOOKUP(1,V8:AE11,2,FALSE())</f>
        <v>Canada</v>
      </c>
      <c r="L9" s="67" t="n">
        <f aca="false">M9+N9+O9+P9</f>
        <v>3</v>
      </c>
      <c r="M9" s="67" t="n">
        <f aca="false">VLOOKUP(1,V8:AE11,4,FALSE())</f>
        <v>3</v>
      </c>
      <c r="N9" s="67" t="n">
        <f aca="false">VLOOKUP(1,V8:AE11,5,FALSE())</f>
        <v>0</v>
      </c>
      <c r="O9" s="67" t="n">
        <f aca="false">VLOOKUP(1,V8:AE11,6,FALSE())</f>
        <v>0</v>
      </c>
      <c r="P9" s="67" t="n">
        <f aca="false">VLOOKUP(1,V8:AE11,7,FALSE())</f>
        <v>0</v>
      </c>
      <c r="Q9" s="67" t="str">
        <f aca="false">VLOOKUP(1,V8:AE11,8,FALSE())&amp;" - "&amp;VLOOKUP(1,V8:AE11,9,FALSE())</f>
        <v>22 - 4</v>
      </c>
      <c r="R9" s="68" t="n">
        <f aca="false">M9*3+N9*2+O9</f>
        <v>9</v>
      </c>
      <c r="T9" s="30" t="n">
        <f aca="false">DATE(2009,4,24)+TIME(18,15,0)+gmt_delta</f>
        <v>39927.84375</v>
      </c>
      <c r="V9" s="32" t="n">
        <f aca="false">COUNTIF(AF8:AF11,CONCATENATE("&gt;=",AF9))</f>
        <v>3</v>
      </c>
      <c r="W9" s="31" t="str">
        <f aca="false">INDEX(T,39,lang)</f>
        <v>Slovakia</v>
      </c>
      <c r="X9" s="32" t="n">
        <f aca="false">Y9+Z9+AA9+AB9</f>
        <v>3</v>
      </c>
      <c r="Y9" s="32" t="n">
        <f aca="false">COUNTIF(wdl,$W9&amp;"_win")</f>
        <v>1</v>
      </c>
      <c r="Z9" s="32" t="n">
        <f aca="false">COUNTIF(wdl,$W9&amp;"_win_ot")</f>
        <v>0</v>
      </c>
      <c r="AA9" s="32" t="n">
        <f aca="false">COUNTIF(wdl,$W9&amp;"_draw")</f>
        <v>1</v>
      </c>
      <c r="AB9" s="32" t="n">
        <f aca="false">COUNTIF(wdl,$W9&amp;"_lose")</f>
        <v>1</v>
      </c>
      <c r="AC9" s="32" t="n">
        <f aca="false">SUMIF(team_home,$W9,goal_home)+SUMIF(team_away,$W9,goal_away)</f>
        <v>8</v>
      </c>
      <c r="AD9" s="32" t="n">
        <f aca="false">SUMIF(team_home,$W9,goal_away)+SUMIF(team_away,$W9,goal_home)</f>
        <v>12</v>
      </c>
      <c r="AE9" s="32" t="n">
        <f aca="false">Y9*3+Z9*2+AA9</f>
        <v>4</v>
      </c>
      <c r="AF9" s="33" t="n">
        <f aca="false">10000*AE9/9+1000*AU9+100*BD9+10*(AC9-AD9+60)/120+AC9/60+AG9</f>
        <v>4454.19793949395</v>
      </c>
      <c r="AG9" s="65" t="n">
        <v>0.003</v>
      </c>
      <c r="AH9" s="32" t="n">
        <f aca="false">IF(COUNTIF(AE8:AE11,"="&amp;AE9)=1,0,AE9)</f>
        <v>0</v>
      </c>
      <c r="AI9" s="32" t="n">
        <f aca="false">IF(AH9=AH12,1,0)</f>
        <v>0</v>
      </c>
      <c r="AJ9" s="32" t="n">
        <f aca="false">IF(AI9=0,AH9,0)</f>
        <v>0</v>
      </c>
      <c r="AK9" s="32" t="n">
        <f aca="false">IF(AJ9=AJ12,1,0)</f>
        <v>0</v>
      </c>
      <c r="AL9" s="32" t="n">
        <f aca="false">IF(V9=4,0,1)</f>
        <v>1</v>
      </c>
      <c r="AN9" s="32" t="n">
        <f aca="false">COUNTIF(wdl_a,$W9&amp;"_win")</f>
        <v>0</v>
      </c>
      <c r="AO9" s="32" t="n">
        <f aca="false">COUNTIF(wdl_a,$W9&amp;"_win_ot")</f>
        <v>0</v>
      </c>
      <c r="AP9" s="32" t="n">
        <f aca="false">COUNTIF(wdl_a,$W9&amp;"_draw")</f>
        <v>0</v>
      </c>
      <c r="AQ9" s="32" t="n">
        <f aca="false">COUNTIF(wdl_a,$W9&amp;"_lose")</f>
        <v>0</v>
      </c>
      <c r="AR9" s="32" t="n">
        <f aca="false">SUMIF(team_home,$W9,goal_home_a)+SUMIF(team_away,$W9,goal_away_a)</f>
        <v>0</v>
      </c>
      <c r="AS9" s="32" t="n">
        <f aca="false">SUMIF(team_home,$W9,goal_away_a)+SUMIF(team_away,$W9,goal_home_a)</f>
        <v>0</v>
      </c>
      <c r="AT9" s="32" t="n">
        <f aca="false">AN9*3+AO9*2+AP9</f>
        <v>0</v>
      </c>
      <c r="AU9" s="34" t="n">
        <f aca="false">(1000*AT9/9+10*(AR9-AS9+60)/120+AR9/60)/1111</f>
        <v>0.0045004500450045</v>
      </c>
      <c r="AW9" s="32" t="n">
        <f aca="false">COUNTIF(wdl_b,$W9&amp;"_win")</f>
        <v>0</v>
      </c>
      <c r="AX9" s="32" t="n">
        <f aca="false">COUNTIF(wdl_b,$W9&amp;"_win_ot")</f>
        <v>0</v>
      </c>
      <c r="AY9" s="32" t="n">
        <f aca="false">COUNTIF(wdl_b,$W9&amp;"_draw")</f>
        <v>0</v>
      </c>
      <c r="AZ9" s="32" t="n">
        <f aca="false">COUNTIF(wdl_b,$W9&amp;"_lose")</f>
        <v>0</v>
      </c>
      <c r="BA9" s="32" t="n">
        <f aca="false">SUMIF(team_home,$W9,goal_home_b)+SUMIF(team_away,$W9,goal_away_b)</f>
        <v>0</v>
      </c>
      <c r="BB9" s="32" t="n">
        <f aca="false">SUMIF(team_home,$W9,goal_away_b)+SUMIF(team_away,$W9,goal_home_b)</f>
        <v>0</v>
      </c>
      <c r="BC9" s="32" t="n">
        <f aca="false">AW9*3+AX9*2+AY9</f>
        <v>0</v>
      </c>
      <c r="BD9" s="34" t="n">
        <f aca="false">(1000*BC9/9+10*(BA9-BB9+60)/120+BA9/60)/1111</f>
        <v>0.0045004500450045</v>
      </c>
      <c r="BF9" s="31" t="str">
        <f aca="false">IF(SUM(X8:X11)=12,K10,INDEX(T,54,lang)&amp;" A2")</f>
        <v>Belarus</v>
      </c>
      <c r="BH9" s="31" t="str">
        <f aca="false">IF(AND(ISNUMBER(E9),ISNUMBER(G9)),CONCATENATE(D9,IF(E9&gt;G9,IF(F9="OT","_win_ot","_win"),IF(E9&lt;G9,IF(F9="OT","_draw","_lose"),"_draw"))),"")</f>
        <v>Switzerland_win</v>
      </c>
      <c r="BI9" s="31" t="str">
        <f aca="false">IF(AND(ISNUMBER(E9),ISNUMBER(G9)),CONCATENATE(H9,IF(E9&lt;G9,IF(F9="OT","_win_ot","_win"),IF(E9&gt;G9,IF(F9="OT","_draw","_lose"),"_draw"))),"")</f>
        <v>France_lose</v>
      </c>
      <c r="BJ9" s="32" t="n">
        <f aca="false">IF(AND(ISNUMBER(E9),ISNUMBER(G9)),E9,"")</f>
        <v>1</v>
      </c>
      <c r="BK9" s="32" t="n">
        <f aca="false">IF(AND(ISNUMBER(E9),ISNUMBER(G9)),G9,"")</f>
        <v>0</v>
      </c>
      <c r="BM9" s="31" t="n">
        <f aca="false">VLOOKUP(D9,$W$8:$AI$29,13,FALSE())*VLOOKUP(H9,$W$8:$AI$29,13,FALSE())</f>
        <v>0</v>
      </c>
      <c r="BN9" s="31" t="str">
        <f aca="false">IF(OR($BM9&lt;&gt;1,$BH9=""),"",BH9)</f>
        <v/>
      </c>
      <c r="BO9" s="31" t="str">
        <f aca="false">IF(OR($BM9&lt;&gt;1,$BH9=""),"",BI9)</f>
        <v/>
      </c>
      <c r="BP9" s="32" t="str">
        <f aca="false">IF(OR($BM9&lt;&gt;1,$BH9=""),"",E9)</f>
        <v/>
      </c>
      <c r="BQ9" s="32" t="str">
        <f aca="false">IF(OR($BM9&lt;&gt;1,$BH9=""),"",G9)</f>
        <v/>
      </c>
      <c r="BS9" s="31" t="n">
        <f aca="false">VLOOKUP(D9,$W$8:$AK$29,15,FALSE())*VLOOKUP(H9,$W$8:$AK$29,15,FALSE())</f>
        <v>0</v>
      </c>
      <c r="BT9" s="31" t="str">
        <f aca="false">IF(OR($BS9&lt;&gt;1,$BH9=""),"",BH9)</f>
        <v/>
      </c>
      <c r="BU9" s="31" t="str">
        <f aca="false">IF(OR($BS9&lt;&gt;1,$BH9=""),"",BI9)</f>
        <v/>
      </c>
      <c r="BV9" s="32" t="str">
        <f aca="false">IF(OR($BS9&lt;&gt;1,$BH9=""),"",E9)</f>
        <v/>
      </c>
      <c r="BW9" s="32" t="str">
        <f aca="false">IF(OR($BS9&lt;&gt;1,$BH9=""),"",G9)</f>
        <v/>
      </c>
      <c r="BY9" s="31" t="n">
        <f aca="false">VLOOKUP(D9,$W$8:$AL$29,16,FALSE())*VLOOKUP(H9,$W$8:$AL$29,16,FALSE())</f>
        <v>1</v>
      </c>
      <c r="BZ9" s="31" t="str">
        <f aca="false">IF(OR($BY9&lt;&gt;1,$BH9=""),"",BH9)</f>
        <v>Switzerland_win</v>
      </c>
      <c r="CA9" s="31" t="str">
        <f aca="false">IF(OR($BY9&lt;&gt;1,$BH9=""),"",BI9)</f>
        <v>France_lose</v>
      </c>
      <c r="CB9" s="32" t="n">
        <f aca="false">IF(OR($BY9&lt;&gt;1,$BH9=""),"",E9)</f>
        <v>1</v>
      </c>
      <c r="CC9" s="32" t="n">
        <f aca="false">IF(OR($BY9&lt;&gt;1,$BH9=""),"",G9)</f>
        <v>0</v>
      </c>
      <c r="CE9" s="31" t="n">
        <f aca="false">VLOOKUP(D9,$W$35:$AL$56,13,FALSE())*VLOOKUP(H9,$W$35:$AL$56,13,FALSE())</f>
        <v>0</v>
      </c>
      <c r="CF9" s="31" t="str">
        <f aca="false">IF(OR($CE9&lt;&gt;1,$BH9=""),"",BH9)</f>
        <v/>
      </c>
      <c r="CG9" s="31" t="str">
        <f aca="false">IF(OR($CE9&lt;&gt;1,$BH9=""),"",BI9)</f>
        <v/>
      </c>
      <c r="CH9" s="32" t="str">
        <f aca="false">IF(OR($CE9&lt;&gt;1,$BH9=""),"",E9)</f>
        <v/>
      </c>
      <c r="CI9" s="32" t="str">
        <f aca="false">IF(OR($CE9&lt;&gt;1,$BH9=""),"",G9)</f>
        <v/>
      </c>
      <c r="CK9" s="31" t="n">
        <f aca="false">VLOOKUP(D9,$W$35:$AL$56,15,FALSE())*VLOOKUP(H9,$W$35:$AL$56,15,FALSE())</f>
        <v>0</v>
      </c>
      <c r="CL9" s="31" t="str">
        <f aca="false">IF(OR($CK9&lt;&gt;1,$BH9=""),"",BH9)</f>
        <v/>
      </c>
      <c r="CM9" s="31" t="str">
        <f aca="false">IF(OR($CK9&lt;&gt;1,$BH9=""),"",BI9)</f>
        <v/>
      </c>
      <c r="CN9" s="32" t="str">
        <f aca="false">IF(OR($CK9&lt;&gt;1,$BH9=""),"",E9)</f>
        <v/>
      </c>
      <c r="CO9" s="32" t="str">
        <f aca="false">IF(OR($CK9&lt;&gt;1,$BH9=""),"",G9)</f>
        <v/>
      </c>
      <c r="CT9" s="31"/>
      <c r="CU9" s="31"/>
      <c r="CZ9" s="31"/>
      <c r="DA9" s="31"/>
    </row>
    <row r="10" customFormat="false" ht="12.75" hidden="false" customHeight="false" outlineLevel="0" collapsed="false">
      <c r="A10" s="53" t="str">
        <f aca="false">INDEX(T,19+INT(MOD(T10-1,7)),lang)</f>
        <v>Fri</v>
      </c>
      <c r="B10" s="54" t="str">
        <f aca="false">INDEX(T,25+MONTH(T10),lang)&amp;" "&amp;DAY(T10)&amp;", "&amp;YEAR(T10)</f>
        <v>Apr 24, 2009</v>
      </c>
      <c r="C10" s="55" t="n">
        <f aca="false">TIME(18,15,0)+gmt_delta</f>
        <v>0.84375</v>
      </c>
      <c r="D10" s="56" t="str">
        <f aca="false">W9</f>
        <v>Slovakia</v>
      </c>
      <c r="E10" s="57" t="n">
        <v>4</v>
      </c>
      <c r="F10" s="58"/>
      <c r="G10" s="59" t="n">
        <v>3</v>
      </c>
      <c r="H10" s="60" t="str">
        <f aca="false">W11</f>
        <v>Hungary</v>
      </c>
      <c r="I10" s="61" t="str">
        <f aca="false">INDEX(T,18,lang)</f>
        <v>Zurich-Kloten</v>
      </c>
      <c r="K10" s="69" t="str">
        <f aca="false">VLOOKUP(2,V8:AE11,2,FALSE())</f>
        <v>Belarus</v>
      </c>
      <c r="L10" s="70" t="n">
        <f aca="false">M10+N10+O10+P10</f>
        <v>3</v>
      </c>
      <c r="M10" s="70" t="n">
        <f aca="false">VLOOKUP(2,V8:AE11,4,FALSE())</f>
        <v>1</v>
      </c>
      <c r="N10" s="70" t="n">
        <f aca="false">VLOOKUP(2,V8:AE11,5,FALSE())</f>
        <v>1</v>
      </c>
      <c r="O10" s="70" t="n">
        <f aca="false">VLOOKUP(2,V8:AE11,6,FALSE())</f>
        <v>0</v>
      </c>
      <c r="P10" s="70" t="n">
        <f aca="false">VLOOKUP(2,V8:AE11,7,FALSE())</f>
        <v>1</v>
      </c>
      <c r="Q10" s="70" t="str">
        <f aca="false">VLOOKUP(2,V8:AE11,8,FALSE())&amp;" - "&amp;VLOOKUP(2,V8:AE11,9,FALSE())</f>
        <v>6 - 8</v>
      </c>
      <c r="R10" s="71" t="n">
        <f aca="false">M10*3+N10*2+O10</f>
        <v>5</v>
      </c>
      <c r="T10" s="30" t="n">
        <f aca="false">DATE(2009,4,24)+TIME(18,15,0)+gmt_delta</f>
        <v>39927.84375</v>
      </c>
      <c r="V10" s="32" t="n">
        <f aca="false">COUNTIF(AF8:AF11,CONCATENATE("&gt;=",AF10))</f>
        <v>2</v>
      </c>
      <c r="W10" s="31" t="str">
        <f aca="false">INDEX(T,40,lang)</f>
        <v>Belarus</v>
      </c>
      <c r="X10" s="32" t="n">
        <f aca="false">Y10+Z10+AA10+AB10</f>
        <v>3</v>
      </c>
      <c r="Y10" s="32" t="n">
        <f aca="false">COUNTIF(wdl,$W10&amp;"_win")</f>
        <v>1</v>
      </c>
      <c r="Z10" s="32" t="n">
        <f aca="false">COUNTIF(wdl,$W10&amp;"_win_ot")</f>
        <v>1</v>
      </c>
      <c r="AA10" s="32" t="n">
        <f aca="false">COUNTIF(wdl,$W10&amp;"_draw")</f>
        <v>0</v>
      </c>
      <c r="AB10" s="32" t="n">
        <f aca="false">COUNTIF(wdl,$W10&amp;"_lose")</f>
        <v>1</v>
      </c>
      <c r="AC10" s="32" t="n">
        <f aca="false">SUMIF(team_home,$W10,goal_home)+SUMIF(team_away,$W10,goal_away)</f>
        <v>6</v>
      </c>
      <c r="AD10" s="32" t="n">
        <f aca="false">SUMIF(team_home,$W10,goal_away)+SUMIF(team_away,$W10,goal_home)</f>
        <v>8</v>
      </c>
      <c r="AE10" s="32" t="n">
        <f aca="false">Y10*3+Z10*2+AA10</f>
        <v>5</v>
      </c>
      <c r="AF10" s="33" t="n">
        <f aca="false">10000*AE10/9+1000*AU10+100*BD10+10*(AC10-AD10+60)/120+AC10/60+AG10</f>
        <v>5565.44138393839</v>
      </c>
      <c r="AG10" s="65" t="n">
        <v>0.002</v>
      </c>
      <c r="AH10" s="32" t="n">
        <f aca="false">IF(COUNTIF(AE8:AE11,"="&amp;AE10)=1,0,AE10)</f>
        <v>0</v>
      </c>
      <c r="AI10" s="32" t="n">
        <f aca="false">IF(AH10=AH12,1,0)</f>
        <v>0</v>
      </c>
      <c r="AJ10" s="32" t="n">
        <f aca="false">IF(AI10=0,AH10,0)</f>
        <v>0</v>
      </c>
      <c r="AK10" s="32" t="n">
        <f aca="false">IF(AJ10=AJ12,1,0)</f>
        <v>0</v>
      </c>
      <c r="AL10" s="32" t="n">
        <f aca="false">IF(V10=4,0,1)</f>
        <v>1</v>
      </c>
      <c r="AN10" s="32" t="n">
        <f aca="false">COUNTIF(wdl_a,$W10&amp;"_win")</f>
        <v>0</v>
      </c>
      <c r="AO10" s="32" t="n">
        <f aca="false">COUNTIF(wdl_a,$W10&amp;"_win_ot")</f>
        <v>0</v>
      </c>
      <c r="AP10" s="32" t="n">
        <f aca="false">COUNTIF(wdl_a,$W10&amp;"_draw")</f>
        <v>0</v>
      </c>
      <c r="AQ10" s="32" t="n">
        <f aca="false">COUNTIF(wdl_a,$W10&amp;"_lose")</f>
        <v>0</v>
      </c>
      <c r="AR10" s="32" t="n">
        <f aca="false">SUMIF(team_home,$W10,goal_home_a)+SUMIF(team_away,$W10,goal_away_a)</f>
        <v>0</v>
      </c>
      <c r="AS10" s="32" t="n">
        <f aca="false">SUMIF(team_home,$W10,goal_away_a)+SUMIF(team_away,$W10,goal_home_a)</f>
        <v>0</v>
      </c>
      <c r="AT10" s="32" t="n">
        <f aca="false">AN10*3+AO10*2+AP10</f>
        <v>0</v>
      </c>
      <c r="AU10" s="34" t="n">
        <f aca="false">(1000*AT10/9+10*(AR10-AS10+60)/120+AR10/60)/1111</f>
        <v>0.0045004500450045</v>
      </c>
      <c r="AW10" s="32" t="n">
        <f aca="false">COUNTIF(wdl_b,$W10&amp;"_win")</f>
        <v>0</v>
      </c>
      <c r="AX10" s="32" t="n">
        <f aca="false">COUNTIF(wdl_b,$W10&amp;"_win_ot")</f>
        <v>0</v>
      </c>
      <c r="AY10" s="32" t="n">
        <f aca="false">COUNTIF(wdl_b,$W10&amp;"_draw")</f>
        <v>0</v>
      </c>
      <c r="AZ10" s="32" t="n">
        <f aca="false">COUNTIF(wdl_b,$W10&amp;"_lose")</f>
        <v>0</v>
      </c>
      <c r="BA10" s="32" t="n">
        <f aca="false">SUMIF(team_home,$W10,goal_home_b)+SUMIF(team_away,$W10,goal_away_b)</f>
        <v>0</v>
      </c>
      <c r="BB10" s="32" t="n">
        <f aca="false">SUMIF(team_home,$W10,goal_away_b)+SUMIF(team_away,$W10,goal_home_b)</f>
        <v>0</v>
      </c>
      <c r="BC10" s="32" t="n">
        <f aca="false">AW10*3+AX10*2+AY10</f>
        <v>0</v>
      </c>
      <c r="BD10" s="34" t="n">
        <f aca="false">(1000*BC10/9+10*(BA10-BB10+60)/120+BA10/60)/1111</f>
        <v>0.0045004500450045</v>
      </c>
      <c r="BF10" s="31" t="str">
        <f aca="false">IF(SUM(X8:X11)=12,K11,INDEX(T,54,lang)&amp;" A3")</f>
        <v>Slovakia</v>
      </c>
      <c r="BH10" s="31" t="str">
        <f aca="false">IF(AND(ISNUMBER(E10),ISNUMBER(G10)),CONCATENATE(D10,IF(E10&gt;G10,IF(F10="OT","_win_ot","_win"),IF(E10&lt;G10,IF(F10="OT","_draw","_lose"),"_draw"))),"")</f>
        <v>Slovakia_win</v>
      </c>
      <c r="BI10" s="31" t="str">
        <f aca="false">IF(AND(ISNUMBER(E10),ISNUMBER(G10)),CONCATENATE(H10,IF(E10&lt;G10,IF(F10="OT","_win_ot","_win"),IF(E10&gt;G10,IF(F10="OT","_draw","_lose"),"_draw"))),"")</f>
        <v>Hungary_lose</v>
      </c>
      <c r="BJ10" s="32" t="n">
        <f aca="false">IF(AND(ISNUMBER(E10),ISNUMBER(G10)),E10,"")</f>
        <v>4</v>
      </c>
      <c r="BK10" s="32" t="n">
        <f aca="false">IF(AND(ISNUMBER(E10),ISNUMBER(G10)),G10,"")</f>
        <v>3</v>
      </c>
      <c r="BM10" s="31" t="n">
        <f aca="false">VLOOKUP(D10,$W$8:$AI$29,13,FALSE())*VLOOKUP(H10,$W$8:$AI$29,13,FALSE())</f>
        <v>0</v>
      </c>
      <c r="BN10" s="31" t="str">
        <f aca="false">IF(OR($BM10&lt;&gt;1,$BH10=""),"",BH10)</f>
        <v/>
      </c>
      <c r="BO10" s="31" t="str">
        <f aca="false">IF(OR($BM10&lt;&gt;1,$BH10=""),"",BI10)</f>
        <v/>
      </c>
      <c r="BP10" s="32" t="str">
        <f aca="false">IF(OR($BM10&lt;&gt;1,$BH10=""),"",E10)</f>
        <v/>
      </c>
      <c r="BQ10" s="32" t="str">
        <f aca="false">IF(OR($BM10&lt;&gt;1,$BH10=""),"",G10)</f>
        <v/>
      </c>
      <c r="BS10" s="31" t="n">
        <f aca="false">VLOOKUP(D10,$W$8:$AK$29,15,FALSE())*VLOOKUP(H10,$W$8:$AK$29,15,FALSE())</f>
        <v>0</v>
      </c>
      <c r="BT10" s="31" t="str">
        <f aca="false">IF(OR($BS10&lt;&gt;1,$BH10=""),"",BH10)</f>
        <v/>
      </c>
      <c r="BU10" s="31" t="str">
        <f aca="false">IF(OR($BS10&lt;&gt;1,$BH10=""),"",BI10)</f>
        <v/>
      </c>
      <c r="BV10" s="32" t="str">
        <f aca="false">IF(OR($BS10&lt;&gt;1,$BH10=""),"",E10)</f>
        <v/>
      </c>
      <c r="BW10" s="32" t="str">
        <f aca="false">IF(OR($BS10&lt;&gt;1,$BH10=""),"",G10)</f>
        <v/>
      </c>
      <c r="BY10" s="31" t="n">
        <f aca="false">VLOOKUP(D10,$W$8:$AL$29,16,FALSE())*VLOOKUP(H10,$W$8:$AL$29,16,FALSE())</f>
        <v>0</v>
      </c>
      <c r="BZ10" s="31" t="str">
        <f aca="false">IF(OR($BY10&lt;&gt;1,$BH10=""),"",BH10)</f>
        <v/>
      </c>
      <c r="CA10" s="31" t="str">
        <f aca="false">IF(OR($BY10&lt;&gt;1,$BH10=""),"",BI10)</f>
        <v/>
      </c>
      <c r="CB10" s="32" t="str">
        <f aca="false">IF(OR($BY10&lt;&gt;1,$BH10=""),"",E10)</f>
        <v/>
      </c>
      <c r="CC10" s="32" t="str">
        <f aca="false">IF(OR($BY10&lt;&gt;1,$BH10=""),"",G10)</f>
        <v/>
      </c>
      <c r="CE10" s="31" t="n">
        <f aca="false">VLOOKUP(D10,$W$35:$AL$56,13,FALSE())*VLOOKUP(H10,$W$35:$AL$56,13,FALSE())</f>
        <v>0</v>
      </c>
      <c r="CF10" s="31" t="str">
        <f aca="false">IF(OR($CE10&lt;&gt;1,$BH10=""),"",BH10)</f>
        <v/>
      </c>
      <c r="CG10" s="31" t="str">
        <f aca="false">IF(OR($CE10&lt;&gt;1,$BH10=""),"",BI10)</f>
        <v/>
      </c>
      <c r="CH10" s="32" t="str">
        <f aca="false">IF(OR($CE10&lt;&gt;1,$BH10=""),"",E10)</f>
        <v/>
      </c>
      <c r="CI10" s="32" t="str">
        <f aca="false">IF(OR($CE10&lt;&gt;1,$BH10=""),"",G10)</f>
        <v/>
      </c>
      <c r="CK10" s="31" t="n">
        <f aca="false">VLOOKUP(D10,$W$35:$AL$56,15,FALSE())*VLOOKUP(H10,$W$35:$AL$56,15,FALSE())</f>
        <v>0</v>
      </c>
      <c r="CL10" s="31" t="str">
        <f aca="false">IF(OR($CK10&lt;&gt;1,$BH10=""),"",BH10)</f>
        <v/>
      </c>
      <c r="CM10" s="31" t="str">
        <f aca="false">IF(OR($CK10&lt;&gt;1,$BH10=""),"",BI10)</f>
        <v/>
      </c>
      <c r="CN10" s="32" t="str">
        <f aca="false">IF(OR($CK10&lt;&gt;1,$BH10=""),"",E10)</f>
        <v/>
      </c>
      <c r="CO10" s="32" t="str">
        <f aca="false">IF(OR($CK10&lt;&gt;1,$BH10=""),"",G10)</f>
        <v/>
      </c>
      <c r="CT10" s="31"/>
      <c r="CU10" s="31"/>
      <c r="CZ10" s="31"/>
      <c r="DA10" s="31"/>
    </row>
    <row r="11" customFormat="false" ht="12.75" hidden="false" customHeight="false" outlineLevel="0" collapsed="false">
      <c r="A11" s="53" t="str">
        <f aca="false">INDEX(T,19+INT(MOD(T11-1,7)),lang)</f>
        <v>Sat</v>
      </c>
      <c r="B11" s="54" t="str">
        <f aca="false">INDEX(T,25+MONTH(T11),lang)&amp;" "&amp;DAY(T11)&amp;", "&amp;YEAR(T11)</f>
        <v>Apr 25, 2009</v>
      </c>
      <c r="C11" s="55" t="n">
        <f aca="false">TIME(14,15,0)+gmt_delta</f>
        <v>0.677083333333333</v>
      </c>
      <c r="D11" s="56" t="str">
        <f aca="false">W21</f>
        <v>United States</v>
      </c>
      <c r="E11" s="57" t="n">
        <v>4</v>
      </c>
      <c r="F11" s="58"/>
      <c r="G11" s="59" t="n">
        <v>2</v>
      </c>
      <c r="H11" s="60" t="str">
        <f aca="false">W22</f>
        <v>Latvia</v>
      </c>
      <c r="I11" s="61" t="str">
        <f aca="false">INDEX(T,17,lang)</f>
        <v>Berne</v>
      </c>
      <c r="K11" s="69" t="str">
        <f aca="false">VLOOKUP(3,V8:AE11,2,FALSE())</f>
        <v>Slovakia</v>
      </c>
      <c r="L11" s="70" t="n">
        <f aca="false">M11+N11+O11+P11</f>
        <v>3</v>
      </c>
      <c r="M11" s="70" t="n">
        <f aca="false">VLOOKUP(3,V8:AE11,4,FALSE())</f>
        <v>1</v>
      </c>
      <c r="N11" s="70" t="n">
        <f aca="false">VLOOKUP(3,V8:AE11,5,FALSE())</f>
        <v>0</v>
      </c>
      <c r="O11" s="70" t="n">
        <f aca="false">VLOOKUP(3,V8:AE11,6,FALSE())</f>
        <v>1</v>
      </c>
      <c r="P11" s="70" t="n">
        <f aca="false">VLOOKUP(3,V8:AE11,7,FALSE())</f>
        <v>1</v>
      </c>
      <c r="Q11" s="70" t="str">
        <f aca="false">VLOOKUP(3,V8:AE11,8,FALSE())&amp;" - "&amp;VLOOKUP(3,V8:AE11,9,FALSE())</f>
        <v>8 - 12</v>
      </c>
      <c r="R11" s="71" t="n">
        <f aca="false">M11*3+N11*2+O11</f>
        <v>4</v>
      </c>
      <c r="T11" s="30" t="n">
        <f aca="false">DATE(2009,4,25)+TIME(14,15,0)+gmt_delta</f>
        <v>39928.6770833333</v>
      </c>
      <c r="V11" s="32" t="n">
        <f aca="false">COUNTIF(AF8:AF11,CONCATENATE("&gt;=",AF11))</f>
        <v>4</v>
      </c>
      <c r="W11" s="31" t="str">
        <f aca="false">INDEX(T,41,lang)</f>
        <v>Hungary</v>
      </c>
      <c r="X11" s="32" t="n">
        <f aca="false">Y11+Z11+AA11+AB11</f>
        <v>3</v>
      </c>
      <c r="Y11" s="32" t="n">
        <f aca="false">COUNTIF(wdl,$W11&amp;"_win")</f>
        <v>0</v>
      </c>
      <c r="Z11" s="32" t="n">
        <f aca="false">COUNTIF(wdl,$W11&amp;"_win_ot")</f>
        <v>0</v>
      </c>
      <c r="AA11" s="32" t="n">
        <f aca="false">COUNTIF(wdl,$W11&amp;"_draw")</f>
        <v>0</v>
      </c>
      <c r="AB11" s="32" t="n">
        <f aca="false">COUNTIF(wdl,$W11&amp;"_lose")</f>
        <v>3</v>
      </c>
      <c r="AC11" s="32" t="n">
        <f aca="false">SUMIF(team_home,$W11,goal_home)+SUMIF(team_away,$W11,goal_away)</f>
        <v>4</v>
      </c>
      <c r="AD11" s="32" t="n">
        <f aca="false">SUMIF(team_home,$W11,goal_away)+SUMIF(team_away,$W11,goal_home)</f>
        <v>16</v>
      </c>
      <c r="AE11" s="32" t="n">
        <f aca="false">Y11*3+Z11*2+AA11</f>
        <v>0</v>
      </c>
      <c r="AF11" s="33" t="n">
        <f aca="false">10000*AE11/9+1000*AU11+100*BD11+10*(AC11-AD11+60)/120+AC11/60+AG11</f>
        <v>9.01816171617162</v>
      </c>
      <c r="AG11" s="65" t="n">
        <v>0.001</v>
      </c>
      <c r="AH11" s="32" t="n">
        <f aca="false">IF(COUNTIF(AE8:AE11,"="&amp;AE11)=1,0,AE11)</f>
        <v>0</v>
      </c>
      <c r="AI11" s="32" t="n">
        <f aca="false">IF(AH11=AH12,1,0)</f>
        <v>0</v>
      </c>
      <c r="AJ11" s="32" t="n">
        <f aca="false">IF(AI11=0,AH11,0)</f>
        <v>0</v>
      </c>
      <c r="AK11" s="32" t="n">
        <f aca="false">IF(AJ11=AJ12,1,0)</f>
        <v>0</v>
      </c>
      <c r="AL11" s="32" t="n">
        <f aca="false">IF(V11=4,0,1)</f>
        <v>0</v>
      </c>
      <c r="AN11" s="32" t="n">
        <f aca="false">COUNTIF(wdl_a,$W11&amp;"_win")</f>
        <v>0</v>
      </c>
      <c r="AO11" s="32" t="n">
        <f aca="false">COUNTIF(wdl_a,$W11&amp;"_win_ot")</f>
        <v>0</v>
      </c>
      <c r="AP11" s="32" t="n">
        <f aca="false">COUNTIF(wdl_a,$W11&amp;"_draw")</f>
        <v>0</v>
      </c>
      <c r="AQ11" s="32" t="n">
        <f aca="false">COUNTIF(wdl_a,$W11&amp;"_lose")</f>
        <v>0</v>
      </c>
      <c r="AR11" s="32" t="n">
        <f aca="false">SUMIF(team_home,$W11,goal_home_a)+SUMIF(team_away,$W11,goal_away_a)</f>
        <v>0</v>
      </c>
      <c r="AS11" s="32" t="n">
        <f aca="false">SUMIF(team_home,$W11,goal_away_a)+SUMIF(team_away,$W11,goal_home_a)</f>
        <v>0</v>
      </c>
      <c r="AT11" s="32" t="n">
        <f aca="false">AN11*3+AO11*2+AP11</f>
        <v>0</v>
      </c>
      <c r="AU11" s="34" t="n">
        <f aca="false">(1000*AT11/9+10*(AR11-AS11+60)/120+AR11/60)/1111</f>
        <v>0.0045004500450045</v>
      </c>
      <c r="AW11" s="32" t="n">
        <f aca="false">COUNTIF(wdl_b,$W11&amp;"_win")</f>
        <v>0</v>
      </c>
      <c r="AX11" s="32" t="n">
        <f aca="false">COUNTIF(wdl_b,$W11&amp;"_win_ot")</f>
        <v>0</v>
      </c>
      <c r="AY11" s="32" t="n">
        <f aca="false">COUNTIF(wdl_b,$W11&amp;"_draw")</f>
        <v>0</v>
      </c>
      <c r="AZ11" s="32" t="n">
        <f aca="false">COUNTIF(wdl_b,$W11&amp;"_lose")</f>
        <v>0</v>
      </c>
      <c r="BA11" s="32" t="n">
        <f aca="false">SUMIF(team_home,$W11,goal_home_b)+SUMIF(team_away,$W11,goal_away_b)</f>
        <v>0</v>
      </c>
      <c r="BB11" s="32" t="n">
        <f aca="false">SUMIF(team_home,$W11,goal_away_b)+SUMIF(team_away,$W11,goal_home_b)</f>
        <v>0</v>
      </c>
      <c r="BC11" s="32" t="n">
        <f aca="false">AW11*3+AX11*2+AY11</f>
        <v>0</v>
      </c>
      <c r="BD11" s="34" t="n">
        <f aca="false">(1000*BC11/9+10*(BA11-BB11+60)/120+BA11/60)/1111</f>
        <v>0.0045004500450045</v>
      </c>
      <c r="BF11" s="31" t="str">
        <f aca="false">IF(SUM(X8:X11)=12,K12,INDEX(T,54,lang)&amp;" A4")</f>
        <v>Hungary</v>
      </c>
      <c r="BH11" s="31" t="str">
        <f aca="false">IF(AND(ISNUMBER(E11),ISNUMBER(G11)),CONCATENATE(D11,IF(E11&gt;G11,IF(F11="OT","_win_ot","_win"),IF(E11&lt;G11,IF(F11="OT","_draw","_lose"),"_draw"))),"")</f>
        <v>United States_win</v>
      </c>
      <c r="BI11" s="31" t="str">
        <f aca="false">IF(AND(ISNUMBER(E11),ISNUMBER(G11)),CONCATENATE(H11,IF(E11&lt;G11,IF(F11="OT","_win_ot","_win"),IF(E11&gt;G11,IF(F11="OT","_draw","_lose"),"_draw"))),"")</f>
        <v>Latvia_lose</v>
      </c>
      <c r="BJ11" s="32" t="n">
        <f aca="false">IF(AND(ISNUMBER(E11),ISNUMBER(G11)),E11,"")</f>
        <v>4</v>
      </c>
      <c r="BK11" s="32" t="n">
        <f aca="false">IF(AND(ISNUMBER(E11),ISNUMBER(G11)),G11,"")</f>
        <v>2</v>
      </c>
      <c r="BM11" s="31" t="n">
        <f aca="false">VLOOKUP(D11,$W$8:$AI$29,13,FALSE())*VLOOKUP(H11,$W$8:$AI$29,13,FALSE())</f>
        <v>0</v>
      </c>
      <c r="BN11" s="31" t="str">
        <f aca="false">IF(OR($BM11&lt;&gt;1,$BH11=""),"",BH11)</f>
        <v/>
      </c>
      <c r="BO11" s="31" t="str">
        <f aca="false">IF(OR($BM11&lt;&gt;1,$BH11=""),"",BI11)</f>
        <v/>
      </c>
      <c r="BP11" s="32" t="str">
        <f aca="false">IF(OR($BM11&lt;&gt;1,$BH11=""),"",E11)</f>
        <v/>
      </c>
      <c r="BQ11" s="32" t="str">
        <f aca="false">IF(OR($BM11&lt;&gt;1,$BH11=""),"",G11)</f>
        <v/>
      </c>
      <c r="BS11" s="31" t="n">
        <f aca="false">VLOOKUP(D11,$W$8:$AK$29,15,FALSE())*VLOOKUP(H11,$W$8:$AK$29,15,FALSE())</f>
        <v>0</v>
      </c>
      <c r="BT11" s="31" t="str">
        <f aca="false">IF(OR($BS11&lt;&gt;1,$BH11=""),"",BH11)</f>
        <v/>
      </c>
      <c r="BU11" s="31" t="str">
        <f aca="false">IF(OR($BS11&lt;&gt;1,$BH11=""),"",BI11)</f>
        <v/>
      </c>
      <c r="BV11" s="32" t="str">
        <f aca="false">IF(OR($BS11&lt;&gt;1,$BH11=""),"",E11)</f>
        <v/>
      </c>
      <c r="BW11" s="32" t="str">
        <f aca="false">IF(OR($BS11&lt;&gt;1,$BH11=""),"",G11)</f>
        <v/>
      </c>
      <c r="BY11" s="31" t="n">
        <f aca="false">VLOOKUP(D11,$W$8:$AL$29,16,FALSE())*VLOOKUP(H11,$W$8:$AL$29,16,FALSE())</f>
        <v>1</v>
      </c>
      <c r="BZ11" s="31" t="str">
        <f aca="false">IF(OR($BY11&lt;&gt;1,$BH11=""),"",BH11)</f>
        <v>United States_win</v>
      </c>
      <c r="CA11" s="31" t="str">
        <f aca="false">IF(OR($BY11&lt;&gt;1,$BH11=""),"",BI11)</f>
        <v>Latvia_lose</v>
      </c>
      <c r="CB11" s="32" t="n">
        <f aca="false">IF(OR($BY11&lt;&gt;1,$BH11=""),"",E11)</f>
        <v>4</v>
      </c>
      <c r="CC11" s="32" t="n">
        <f aca="false">IF(OR($BY11&lt;&gt;1,$BH11=""),"",G11)</f>
        <v>2</v>
      </c>
      <c r="CE11" s="31" t="n">
        <f aca="false">VLOOKUP(D11,$W$35:$AL$56,13,FALSE())*VLOOKUP(H11,$W$35:$AL$56,13,FALSE())</f>
        <v>0</v>
      </c>
      <c r="CF11" s="31" t="str">
        <f aca="false">IF(OR($CE11&lt;&gt;1,$BH11=""),"",BH11)</f>
        <v/>
      </c>
      <c r="CG11" s="31" t="str">
        <f aca="false">IF(OR($CE11&lt;&gt;1,$BH11=""),"",BI11)</f>
        <v/>
      </c>
      <c r="CH11" s="32" t="str">
        <f aca="false">IF(OR($CE11&lt;&gt;1,$BH11=""),"",E11)</f>
        <v/>
      </c>
      <c r="CI11" s="32" t="str">
        <f aca="false">IF(OR($CE11&lt;&gt;1,$BH11=""),"",G11)</f>
        <v/>
      </c>
      <c r="CK11" s="31" t="n">
        <f aca="false">VLOOKUP(D11,$W$35:$AL$56,15,FALSE())*VLOOKUP(H11,$W$35:$AL$56,15,FALSE())</f>
        <v>0</v>
      </c>
      <c r="CL11" s="31" t="str">
        <f aca="false">IF(OR($CK11&lt;&gt;1,$BH11=""),"",BH11)</f>
        <v/>
      </c>
      <c r="CM11" s="31" t="str">
        <f aca="false">IF(OR($CK11&lt;&gt;1,$BH11=""),"",BI11)</f>
        <v/>
      </c>
      <c r="CN11" s="32" t="str">
        <f aca="false">IF(OR($CK11&lt;&gt;1,$BH11=""),"",E11)</f>
        <v/>
      </c>
      <c r="CO11" s="32" t="str">
        <f aca="false">IF(OR($CK11&lt;&gt;1,$BH11=""),"",G11)</f>
        <v/>
      </c>
      <c r="CT11" s="31"/>
      <c r="CU11" s="31"/>
      <c r="CZ11" s="31"/>
      <c r="DA11" s="31"/>
    </row>
    <row r="12" customFormat="false" ht="12.75" hidden="false" customHeight="false" outlineLevel="0" collapsed="false">
      <c r="A12" s="53" t="str">
        <f aca="false">INDEX(T,19+INT(MOD(T12-1,7)),lang)</f>
        <v>Sat</v>
      </c>
      <c r="B12" s="54" t="str">
        <f aca="false">INDEX(T,25+MONTH(T12),lang)&amp;" "&amp;DAY(T12)&amp;", "&amp;YEAR(T12)</f>
        <v>Apr 25, 2009</v>
      </c>
      <c r="C12" s="55" t="n">
        <f aca="false">TIME(14,15,0)+gmt_delta</f>
        <v>0.677083333333333</v>
      </c>
      <c r="D12" s="56" t="str">
        <f aca="false">W28</f>
        <v>Norway</v>
      </c>
      <c r="E12" s="57" t="n">
        <v>0</v>
      </c>
      <c r="F12" s="58"/>
      <c r="G12" s="59" t="n">
        <v>5</v>
      </c>
      <c r="H12" s="60" t="str">
        <f aca="false">W26</f>
        <v>Finland</v>
      </c>
      <c r="I12" s="61" t="str">
        <f aca="false">INDEX(T,18,lang)</f>
        <v>Zurich-Kloten</v>
      </c>
      <c r="K12" s="72" t="str">
        <f aca="false">VLOOKUP(4,V8:AE11,2,FALSE())</f>
        <v>Hungary</v>
      </c>
      <c r="L12" s="73" t="n">
        <f aca="false">M12+N12+O12+P12</f>
        <v>3</v>
      </c>
      <c r="M12" s="73" t="n">
        <f aca="false">VLOOKUP(4,V8:AE11,4,FALSE())</f>
        <v>0</v>
      </c>
      <c r="N12" s="73" t="n">
        <f aca="false">VLOOKUP(4,V8:AE11,5,FALSE())</f>
        <v>0</v>
      </c>
      <c r="O12" s="73" t="n">
        <f aca="false">VLOOKUP(4,V8:AE11,6,FALSE())</f>
        <v>0</v>
      </c>
      <c r="P12" s="73" t="n">
        <f aca="false">VLOOKUP(4,V8:AE11,7,FALSE())</f>
        <v>3</v>
      </c>
      <c r="Q12" s="73" t="str">
        <f aca="false">VLOOKUP(4,V8:AE11,8,FALSE())&amp;" - "&amp;VLOOKUP(4,V8:AE11,9,FALSE())</f>
        <v>4 - 16</v>
      </c>
      <c r="R12" s="74" t="n">
        <f aca="false">M12*3+N12*2+O12</f>
        <v>0</v>
      </c>
      <c r="T12" s="30" t="n">
        <f aca="false">DATE(2009,4,25)+TIME(14,15,0)+gmt_delta</f>
        <v>39928.6770833333</v>
      </c>
      <c r="AH12" s="42" t="n">
        <f aca="false">IF(MAX(AH8:AH11)=0,-1,MAX(AH8:AH11))</f>
        <v>-1</v>
      </c>
      <c r="AI12" s="32"/>
      <c r="AJ12" s="42" t="n">
        <f aca="false">IF(MAX(AJ8:AJ11)=0,-1,MAX(AJ8:AJ11))</f>
        <v>-1</v>
      </c>
      <c r="AK12" s="32"/>
      <c r="AL12" s="32"/>
      <c r="BH12" s="31" t="str">
        <f aca="false">IF(AND(ISNUMBER(E12),ISNUMBER(G12)),CONCATENATE(D12,IF(E12&gt;G12,IF(F12="OT","_win_ot","_win"),IF(E12&lt;G12,IF(F12="OT","_draw","_lose"),"_draw"))),"")</f>
        <v>Norway_lose</v>
      </c>
      <c r="BI12" s="31" t="str">
        <f aca="false">IF(AND(ISNUMBER(E12),ISNUMBER(G12)),CONCATENATE(H12,IF(E12&lt;G12,IF(F12="OT","_win_ot","_win"),IF(E12&gt;G12,IF(F12="OT","_draw","_lose"),"_draw"))),"")</f>
        <v>Finland_win</v>
      </c>
      <c r="BJ12" s="32" t="n">
        <f aca="false">IF(AND(ISNUMBER(E12),ISNUMBER(G12)),E12,"")</f>
        <v>0</v>
      </c>
      <c r="BK12" s="32" t="n">
        <f aca="false">IF(AND(ISNUMBER(E12),ISNUMBER(G12)),G12,"")</f>
        <v>5</v>
      </c>
      <c r="BM12" s="31" t="n">
        <f aca="false">VLOOKUP(D12,$W$8:$AI$29,13,FALSE())*VLOOKUP(H12,$W$8:$AI$29,13,FALSE())</f>
        <v>0</v>
      </c>
      <c r="BN12" s="31" t="str">
        <f aca="false">IF(OR($BM12&lt;&gt;1,$BH12=""),"",BH12)</f>
        <v/>
      </c>
      <c r="BO12" s="31" t="str">
        <f aca="false">IF(OR($BM12&lt;&gt;1,$BH12=""),"",BI12)</f>
        <v/>
      </c>
      <c r="BP12" s="32" t="str">
        <f aca="false">IF(OR($BM12&lt;&gt;1,$BH12=""),"",E12)</f>
        <v/>
      </c>
      <c r="BQ12" s="32" t="str">
        <f aca="false">IF(OR($BM12&lt;&gt;1,$BH12=""),"",G12)</f>
        <v/>
      </c>
      <c r="BS12" s="31" t="n">
        <f aca="false">VLOOKUP(D12,$W$8:$AK$29,15,FALSE())*VLOOKUP(H12,$W$8:$AK$29,15,FALSE())</f>
        <v>0</v>
      </c>
      <c r="BT12" s="31" t="str">
        <f aca="false">IF(OR($BS12&lt;&gt;1,$BH12=""),"",BH12)</f>
        <v/>
      </c>
      <c r="BU12" s="31" t="str">
        <f aca="false">IF(OR($BS12&lt;&gt;1,$BH12=""),"",BI12)</f>
        <v/>
      </c>
      <c r="BV12" s="32" t="str">
        <f aca="false">IF(OR($BS12&lt;&gt;1,$BH12=""),"",E12)</f>
        <v/>
      </c>
      <c r="BW12" s="32" t="str">
        <f aca="false">IF(OR($BS12&lt;&gt;1,$BH12=""),"",G12)</f>
        <v/>
      </c>
      <c r="BY12" s="31" t="n">
        <f aca="false">VLOOKUP(D12,$W$8:$AL$29,16,FALSE())*VLOOKUP(H12,$W$8:$AL$29,16,FALSE())</f>
        <v>1</v>
      </c>
      <c r="BZ12" s="31" t="str">
        <f aca="false">IF(OR($BY12&lt;&gt;1,$BH12=""),"",BH12)</f>
        <v>Norway_lose</v>
      </c>
      <c r="CA12" s="31" t="str">
        <f aca="false">IF(OR($BY12&lt;&gt;1,$BH12=""),"",BI12)</f>
        <v>Finland_win</v>
      </c>
      <c r="CB12" s="32" t="n">
        <f aca="false">IF(OR($BY12&lt;&gt;1,$BH12=""),"",E12)</f>
        <v>0</v>
      </c>
      <c r="CC12" s="32" t="n">
        <f aca="false">IF(OR($BY12&lt;&gt;1,$BH12=""),"",G12)</f>
        <v>5</v>
      </c>
      <c r="CE12" s="31" t="n">
        <f aca="false">VLOOKUP(D12,$W$35:$AL$56,13,FALSE())*VLOOKUP(H12,$W$35:$AL$56,13,FALSE())</f>
        <v>0</v>
      </c>
      <c r="CF12" s="31" t="str">
        <f aca="false">IF(OR($CE12&lt;&gt;1,$BH12=""),"",BH12)</f>
        <v/>
      </c>
      <c r="CG12" s="31" t="str">
        <f aca="false">IF(OR($CE12&lt;&gt;1,$BH12=""),"",BI12)</f>
        <v/>
      </c>
      <c r="CH12" s="32" t="str">
        <f aca="false">IF(OR($CE12&lt;&gt;1,$BH12=""),"",E12)</f>
        <v/>
      </c>
      <c r="CI12" s="32" t="str">
        <f aca="false">IF(OR($CE12&lt;&gt;1,$BH12=""),"",G12)</f>
        <v/>
      </c>
      <c r="CK12" s="31" t="n">
        <f aca="false">VLOOKUP(D12,$W$35:$AL$56,15,FALSE())*VLOOKUP(H12,$W$35:$AL$56,15,FALSE())</f>
        <v>0</v>
      </c>
      <c r="CL12" s="31" t="str">
        <f aca="false">IF(OR($CK12&lt;&gt;1,$BH12=""),"",BH12)</f>
        <v/>
      </c>
      <c r="CM12" s="31" t="str">
        <f aca="false">IF(OR($CK12&lt;&gt;1,$BH12=""),"",BI12)</f>
        <v/>
      </c>
      <c r="CN12" s="32" t="str">
        <f aca="false">IF(OR($CK12&lt;&gt;1,$BH12=""),"",E12)</f>
        <v/>
      </c>
      <c r="CO12" s="32" t="str">
        <f aca="false">IF(OR($CK12&lt;&gt;1,$BH12=""),"",G12)</f>
        <v/>
      </c>
      <c r="CT12" s="31"/>
      <c r="CU12" s="31"/>
      <c r="CZ12" s="31"/>
      <c r="DA12" s="31"/>
    </row>
    <row r="13" customFormat="false" ht="12.75" hidden="false" customHeight="false" outlineLevel="0" collapsed="false">
      <c r="A13" s="53" t="str">
        <f aca="false">INDEX(T,19+INT(MOD(T13-1,7)),lang)</f>
        <v>Sat</v>
      </c>
      <c r="B13" s="54" t="str">
        <f aca="false">INDEX(T,25+MONTH(T13),lang)&amp;" "&amp;DAY(T13)&amp;", "&amp;YEAR(T13)</f>
        <v>Apr 25, 2009</v>
      </c>
      <c r="C13" s="55" t="n">
        <f aca="false">TIME(18,15,0)+gmt_delta</f>
        <v>0.84375</v>
      </c>
      <c r="D13" s="56" t="str">
        <f aca="false">W20</f>
        <v>Sweden</v>
      </c>
      <c r="E13" s="57" t="n">
        <v>7</v>
      </c>
      <c r="F13" s="58"/>
      <c r="G13" s="59" t="n">
        <v>1</v>
      </c>
      <c r="H13" s="60" t="str">
        <f aca="false">W23</f>
        <v>Austria</v>
      </c>
      <c r="I13" s="61" t="str">
        <f aca="false">INDEX(T,17,lang)</f>
        <v>Berne</v>
      </c>
      <c r="K13" s="75"/>
      <c r="L13" s="76"/>
      <c r="M13" s="76"/>
      <c r="N13" s="76"/>
      <c r="O13" s="76"/>
      <c r="P13" s="76"/>
      <c r="Q13" s="76"/>
      <c r="R13" s="76"/>
      <c r="T13" s="30" t="n">
        <f aca="false">DATE(2009,4,25)+TIME(18,15,0)+gmt_delta</f>
        <v>39928.84375</v>
      </c>
      <c r="BH13" s="31" t="str">
        <f aca="false">IF(AND(ISNUMBER(E13),ISNUMBER(G13)),CONCATENATE(D13,IF(E13&gt;G13,IF(F13="OT","_win_ot","_win"),IF(E13&lt;G13,IF(F13="OT","_draw","_lose"),"_draw"))),"")</f>
        <v>Sweden_win</v>
      </c>
      <c r="BI13" s="31" t="str">
        <f aca="false">IF(AND(ISNUMBER(E13),ISNUMBER(G13)),CONCATENATE(H13,IF(E13&lt;G13,IF(F13="OT","_win_ot","_win"),IF(E13&gt;G13,IF(F13="OT","_draw","_lose"),"_draw"))),"")</f>
        <v>Austria_lose</v>
      </c>
      <c r="BJ13" s="32" t="n">
        <f aca="false">IF(AND(ISNUMBER(E13),ISNUMBER(G13)),E13,"")</f>
        <v>7</v>
      </c>
      <c r="BK13" s="32" t="n">
        <f aca="false">IF(AND(ISNUMBER(E13),ISNUMBER(G13)),G13,"")</f>
        <v>1</v>
      </c>
      <c r="BM13" s="31" t="n">
        <f aca="false">VLOOKUP(D13,$W$8:$AI$29,13,FALSE())*VLOOKUP(H13,$W$8:$AI$29,13,FALSE())</f>
        <v>0</v>
      </c>
      <c r="BN13" s="31" t="str">
        <f aca="false">IF(OR($BM13&lt;&gt;1,$BH13=""),"",BH13)</f>
        <v/>
      </c>
      <c r="BO13" s="31" t="str">
        <f aca="false">IF(OR($BM13&lt;&gt;1,$BH13=""),"",BI13)</f>
        <v/>
      </c>
      <c r="BP13" s="32" t="str">
        <f aca="false">IF(OR($BM13&lt;&gt;1,$BH13=""),"",E13)</f>
        <v/>
      </c>
      <c r="BQ13" s="32" t="str">
        <f aca="false">IF(OR($BM13&lt;&gt;1,$BH13=""),"",G13)</f>
        <v/>
      </c>
      <c r="BS13" s="31" t="n">
        <f aca="false">VLOOKUP(D13,$W$8:$AK$29,15,FALSE())*VLOOKUP(H13,$W$8:$AK$29,15,FALSE())</f>
        <v>0</v>
      </c>
      <c r="BT13" s="31" t="str">
        <f aca="false">IF(OR($BS13&lt;&gt;1,$BH13=""),"",BH13)</f>
        <v/>
      </c>
      <c r="BU13" s="31" t="str">
        <f aca="false">IF(OR($BS13&lt;&gt;1,$BH13=""),"",BI13)</f>
        <v/>
      </c>
      <c r="BV13" s="32" t="str">
        <f aca="false">IF(OR($BS13&lt;&gt;1,$BH13=""),"",E13)</f>
        <v/>
      </c>
      <c r="BW13" s="32" t="str">
        <f aca="false">IF(OR($BS13&lt;&gt;1,$BH13=""),"",G13)</f>
        <v/>
      </c>
      <c r="BY13" s="31" t="n">
        <f aca="false">VLOOKUP(D13,$W$8:$AL$29,16,FALSE())*VLOOKUP(H13,$W$8:$AL$29,16,FALSE())</f>
        <v>0</v>
      </c>
      <c r="BZ13" s="31" t="str">
        <f aca="false">IF(OR($BY13&lt;&gt;1,$BH13=""),"",BH13)</f>
        <v/>
      </c>
      <c r="CA13" s="31" t="str">
        <f aca="false">IF(OR($BY13&lt;&gt;1,$BH13=""),"",BI13)</f>
        <v/>
      </c>
      <c r="CB13" s="32" t="str">
        <f aca="false">IF(OR($BY13&lt;&gt;1,$BH13=""),"",E13)</f>
        <v/>
      </c>
      <c r="CC13" s="32" t="str">
        <f aca="false">IF(OR($BY13&lt;&gt;1,$BH13=""),"",G13)</f>
        <v/>
      </c>
      <c r="CE13" s="31" t="n">
        <f aca="false">VLOOKUP(D13,$W$35:$AL$56,13,FALSE())*VLOOKUP(H13,$W$35:$AL$56,13,FALSE())</f>
        <v>0</v>
      </c>
      <c r="CF13" s="31" t="str">
        <f aca="false">IF(OR($CE13&lt;&gt;1,$BH13=""),"",BH13)</f>
        <v/>
      </c>
      <c r="CG13" s="31" t="str">
        <f aca="false">IF(OR($CE13&lt;&gt;1,$BH13=""),"",BI13)</f>
        <v/>
      </c>
      <c r="CH13" s="32" t="str">
        <f aca="false">IF(OR($CE13&lt;&gt;1,$BH13=""),"",E13)</f>
        <v/>
      </c>
      <c r="CI13" s="32" t="str">
        <f aca="false">IF(OR($CE13&lt;&gt;1,$BH13=""),"",G13)</f>
        <v/>
      </c>
      <c r="CK13" s="31" t="n">
        <f aca="false">VLOOKUP(D13,$W$35:$AL$56,15,FALSE())*VLOOKUP(H13,$W$35:$AL$56,15,FALSE())</f>
        <v>0</v>
      </c>
      <c r="CL13" s="31" t="str">
        <f aca="false">IF(OR($CK13&lt;&gt;1,$BH13=""),"",BH13)</f>
        <v/>
      </c>
      <c r="CM13" s="31" t="str">
        <f aca="false">IF(OR($CK13&lt;&gt;1,$BH13=""),"",BI13)</f>
        <v/>
      </c>
      <c r="CN13" s="32" t="str">
        <f aca="false">IF(OR($CK13&lt;&gt;1,$BH13=""),"",E13)</f>
        <v/>
      </c>
      <c r="CO13" s="32" t="str">
        <f aca="false">IF(OR($CK13&lt;&gt;1,$BH13=""),"",G13)</f>
        <v/>
      </c>
      <c r="CT13" s="31"/>
      <c r="CU13" s="31"/>
      <c r="CZ13" s="31"/>
      <c r="DA13" s="31"/>
    </row>
    <row r="14" customFormat="false" ht="12.75" hidden="false" customHeight="false" outlineLevel="0" collapsed="false">
      <c r="A14" s="53" t="str">
        <f aca="false">INDEX(T,19+INT(MOD(T14-1,7)),lang)</f>
        <v>Sat</v>
      </c>
      <c r="B14" s="54" t="str">
        <f aca="false">INDEX(T,25+MONTH(T14),lang)&amp;" "&amp;DAY(T14)&amp;", "&amp;YEAR(T14)</f>
        <v>Apr 25, 2009</v>
      </c>
      <c r="C14" s="55" t="n">
        <f aca="false">TIME(18,15,0)+gmt_delta</f>
        <v>0.84375</v>
      </c>
      <c r="D14" s="56" t="str">
        <f aca="false">W27</f>
        <v>Czech Republic</v>
      </c>
      <c r="E14" s="57" t="n">
        <v>5</v>
      </c>
      <c r="F14" s="58"/>
      <c r="G14" s="59" t="n">
        <v>0</v>
      </c>
      <c r="H14" s="60" t="str">
        <f aca="false">W29</f>
        <v>Denmark</v>
      </c>
      <c r="I14" s="61" t="str">
        <f aca="false">INDEX(T,18,lang)</f>
        <v>Zurich-Kloten</v>
      </c>
      <c r="K14" s="62" t="str">
        <f aca="false">INDEX(T,9,lang)&amp;" "&amp;"B"</f>
        <v>Group B</v>
      </c>
      <c r="L14" s="63" t="str">
        <f aca="false">INDEX(T,10,lang)</f>
        <v>PL</v>
      </c>
      <c r="M14" s="63" t="str">
        <f aca="false">INDEX(T,11,lang)</f>
        <v>W</v>
      </c>
      <c r="N14" s="63" t="str">
        <f aca="false">INDEX(T,12,lang)</f>
        <v>OT-W</v>
      </c>
      <c r="O14" s="63" t="str">
        <f aca="false">INDEX(T,13,lang)</f>
        <v>OT-L</v>
      </c>
      <c r="P14" s="63" t="str">
        <f aca="false">INDEX(T,14,lang)</f>
        <v>L</v>
      </c>
      <c r="Q14" s="63" t="str">
        <f aca="false">INDEX(T,15,lang)</f>
        <v>GF - GA</v>
      </c>
      <c r="R14" s="64" t="str">
        <f aca="false">INDEX(T,16,lang)</f>
        <v>PNT</v>
      </c>
      <c r="T14" s="30" t="n">
        <f aca="false">DATE(2009,4,25)+TIME(18,15,0)+gmt_delta</f>
        <v>39928.84375</v>
      </c>
      <c r="V14" s="32" t="n">
        <f aca="false">COUNTIF(AF14:AF17,CONCATENATE("&gt;=",AF14))</f>
        <v>1</v>
      </c>
      <c r="W14" s="31" t="str">
        <f aca="false">INDEX(T,42,lang)</f>
        <v>Russia</v>
      </c>
      <c r="X14" s="32" t="n">
        <f aca="false">Y14+Z14+AA14+AB14</f>
        <v>3</v>
      </c>
      <c r="Y14" s="32" t="n">
        <f aca="false">COUNTIF(wdl,$W14&amp;"_win")</f>
        <v>3</v>
      </c>
      <c r="Z14" s="32" t="n">
        <f aca="false">COUNTIF(wdl,$W14&amp;"_win_ot")</f>
        <v>0</v>
      </c>
      <c r="AA14" s="32" t="n">
        <f aca="false">COUNTIF(wdl,$W14&amp;"_draw")</f>
        <v>0</v>
      </c>
      <c r="AB14" s="32" t="n">
        <f aca="false">COUNTIF(wdl,$W14&amp;"_lose")</f>
        <v>0</v>
      </c>
      <c r="AC14" s="32" t="n">
        <f aca="false">SUMIF(team_home,$W14,goal_home)+SUMIF(team_away,$W14,goal_away)</f>
        <v>16</v>
      </c>
      <c r="AD14" s="32" t="n">
        <f aca="false">SUMIF(team_home,$W14,goal_away)+SUMIF(team_away,$W14,goal_home)</f>
        <v>4</v>
      </c>
      <c r="AE14" s="32" t="n">
        <f aca="false">Y14*3+Z14*2+AA14</f>
        <v>9</v>
      </c>
      <c r="AF14" s="33" t="n">
        <f aca="false">10000*AE14/9+1000*AU14+100*BD14+10*(AC14-AD14+60)/120+AC14/60+AG14</f>
        <v>10011.2211617162</v>
      </c>
      <c r="AG14" s="65" t="n">
        <v>0.004</v>
      </c>
      <c r="AH14" s="32" t="n">
        <f aca="false">IF(COUNTIF(AE14:AE17,"="&amp;AE14)=1,0,AE14)</f>
        <v>0</v>
      </c>
      <c r="AI14" s="32" t="n">
        <f aca="false">IF(AH14=AH18,1,0)</f>
        <v>0</v>
      </c>
      <c r="AJ14" s="32" t="n">
        <f aca="false">IF(AI14=0,AH14,0)</f>
        <v>0</v>
      </c>
      <c r="AK14" s="32" t="n">
        <f aca="false">IF(AJ14=AJ18,1,0)</f>
        <v>0</v>
      </c>
      <c r="AL14" s="32" t="n">
        <f aca="false">IF(V14=4,0,1)</f>
        <v>1</v>
      </c>
      <c r="AN14" s="32" t="n">
        <f aca="false">COUNTIF(wdl_a,$W14&amp;"_win")</f>
        <v>0</v>
      </c>
      <c r="AO14" s="32" t="n">
        <f aca="false">COUNTIF(wdl_a,$W14&amp;"_win_ot")</f>
        <v>0</v>
      </c>
      <c r="AP14" s="32" t="n">
        <f aca="false">COUNTIF(wdl_a,$W14&amp;"_draw")</f>
        <v>0</v>
      </c>
      <c r="AQ14" s="32" t="n">
        <f aca="false">COUNTIF(wdl_a,$W14&amp;"_lose")</f>
        <v>0</v>
      </c>
      <c r="AR14" s="32" t="n">
        <f aca="false">SUMIF(team_home,$W14,goal_home_a)+SUMIF(team_away,$W14,goal_away_a)</f>
        <v>0</v>
      </c>
      <c r="AS14" s="32" t="n">
        <f aca="false">SUMIF(team_home,$W14,goal_away_a)+SUMIF(team_away,$W14,goal_home_a)</f>
        <v>0</v>
      </c>
      <c r="AT14" s="32" t="n">
        <f aca="false">AN14*3+AO14*2+AP14</f>
        <v>0</v>
      </c>
      <c r="AU14" s="34" t="n">
        <f aca="false">(1000*AT14/9+10*(AR14-AS14+60)/120+AR14/60)/1111</f>
        <v>0.0045004500450045</v>
      </c>
      <c r="AW14" s="32" t="n">
        <f aca="false">COUNTIF(wdl_b,$W14&amp;"_win")</f>
        <v>0</v>
      </c>
      <c r="AX14" s="32" t="n">
        <f aca="false">COUNTIF(wdl_b,$W14&amp;"_win_ot")</f>
        <v>0</v>
      </c>
      <c r="AY14" s="32" t="n">
        <f aca="false">COUNTIF(wdl_b,$W14&amp;"_draw")</f>
        <v>0</v>
      </c>
      <c r="AZ14" s="32" t="n">
        <f aca="false">COUNTIF(wdl_b,$W14&amp;"_lose")</f>
        <v>0</v>
      </c>
      <c r="BA14" s="32" t="n">
        <f aca="false">SUMIF(team_home,$W14,goal_home_b)+SUMIF(team_away,$W14,goal_away_b)</f>
        <v>0</v>
      </c>
      <c r="BB14" s="32" t="n">
        <f aca="false">SUMIF(team_home,$W14,goal_away_b)+SUMIF(team_away,$W14,goal_home_b)</f>
        <v>0</v>
      </c>
      <c r="BC14" s="32" t="n">
        <f aca="false">AW14*3+AX14*2+AY14</f>
        <v>0</v>
      </c>
      <c r="BD14" s="34" t="n">
        <f aca="false">(1000*BC14/9+10*(BA14-BB14+60)/120+BA14/60)/1111</f>
        <v>0.0045004500450045</v>
      </c>
      <c r="BF14" s="31" t="str">
        <f aca="false">IF(SUM(X14:X17)=12,K15,INDEX(T,54,lang)&amp;" B1")</f>
        <v>Russia</v>
      </c>
      <c r="BH14" s="31" t="str">
        <f aca="false">IF(AND(ISNUMBER(E14),ISNUMBER(G14)),CONCATENATE(D14,IF(E14&gt;G14,IF(F14="OT","_win_ot","_win"),IF(E14&lt;G14,IF(F14="OT","_draw","_lose"),"_draw"))),"")</f>
        <v>Czech Republic_win</v>
      </c>
      <c r="BI14" s="31" t="str">
        <f aca="false">IF(AND(ISNUMBER(E14),ISNUMBER(G14)),CONCATENATE(H14,IF(E14&lt;G14,IF(F14="OT","_win_ot","_win"),IF(E14&gt;G14,IF(F14="OT","_draw","_lose"),"_draw"))),"")</f>
        <v>Denmark_lose</v>
      </c>
      <c r="BJ14" s="32" t="n">
        <f aca="false">IF(AND(ISNUMBER(E14),ISNUMBER(G14)),E14,"")</f>
        <v>5</v>
      </c>
      <c r="BK14" s="32" t="n">
        <f aca="false">IF(AND(ISNUMBER(E14),ISNUMBER(G14)),G14,"")</f>
        <v>0</v>
      </c>
      <c r="BM14" s="31" t="n">
        <f aca="false">VLOOKUP(D14,$W$8:$AI$29,13,FALSE())*VLOOKUP(H14,$W$8:$AI$29,13,FALSE())</f>
        <v>0</v>
      </c>
      <c r="BN14" s="31" t="str">
        <f aca="false">IF(OR($BM14&lt;&gt;1,$BH14=""),"",BH14)</f>
        <v/>
      </c>
      <c r="BO14" s="31" t="str">
        <f aca="false">IF(OR($BM14&lt;&gt;1,$BH14=""),"",BI14)</f>
        <v/>
      </c>
      <c r="BP14" s="32" t="str">
        <f aca="false">IF(OR($BM14&lt;&gt;1,$BH14=""),"",E14)</f>
        <v/>
      </c>
      <c r="BQ14" s="32" t="str">
        <f aca="false">IF(OR($BM14&lt;&gt;1,$BH14=""),"",G14)</f>
        <v/>
      </c>
      <c r="BS14" s="31" t="n">
        <f aca="false">VLOOKUP(D14,$W$8:$AK$29,15,FALSE())*VLOOKUP(H14,$W$8:$AK$29,15,FALSE())</f>
        <v>0</v>
      </c>
      <c r="BT14" s="31" t="str">
        <f aca="false">IF(OR($BS14&lt;&gt;1,$BH14=""),"",BH14)</f>
        <v/>
      </c>
      <c r="BU14" s="31" t="str">
        <f aca="false">IF(OR($BS14&lt;&gt;1,$BH14=""),"",BI14)</f>
        <v/>
      </c>
      <c r="BV14" s="32" t="str">
        <f aca="false">IF(OR($BS14&lt;&gt;1,$BH14=""),"",E14)</f>
        <v/>
      </c>
      <c r="BW14" s="32" t="str">
        <f aca="false">IF(OR($BS14&lt;&gt;1,$BH14=""),"",G14)</f>
        <v/>
      </c>
      <c r="BY14" s="31" t="n">
        <f aca="false">VLOOKUP(D14,$W$8:$AL$29,16,FALSE())*VLOOKUP(H14,$W$8:$AL$29,16,FALSE())</f>
        <v>0</v>
      </c>
      <c r="BZ14" s="31" t="str">
        <f aca="false">IF(OR($BY14&lt;&gt;1,$BH14=""),"",BH14)</f>
        <v/>
      </c>
      <c r="CA14" s="31" t="str">
        <f aca="false">IF(OR($BY14&lt;&gt;1,$BH14=""),"",BI14)</f>
        <v/>
      </c>
      <c r="CB14" s="32" t="str">
        <f aca="false">IF(OR($BY14&lt;&gt;1,$BH14=""),"",E14)</f>
        <v/>
      </c>
      <c r="CC14" s="32" t="str">
        <f aca="false">IF(OR($BY14&lt;&gt;1,$BH14=""),"",G14)</f>
        <v/>
      </c>
      <c r="CE14" s="31" t="n">
        <f aca="false">VLOOKUP(D14,$W$35:$AL$56,13,FALSE())*VLOOKUP(H14,$W$35:$AL$56,13,FALSE())</f>
        <v>0</v>
      </c>
      <c r="CF14" s="31" t="str">
        <f aca="false">IF(OR($CE14&lt;&gt;1,$BH14=""),"",BH14)</f>
        <v/>
      </c>
      <c r="CG14" s="31" t="str">
        <f aca="false">IF(OR($CE14&lt;&gt;1,$BH14=""),"",BI14)</f>
        <v/>
      </c>
      <c r="CH14" s="32" t="str">
        <f aca="false">IF(OR($CE14&lt;&gt;1,$BH14=""),"",E14)</f>
        <v/>
      </c>
      <c r="CI14" s="32" t="str">
        <f aca="false">IF(OR($CE14&lt;&gt;1,$BH14=""),"",G14)</f>
        <v/>
      </c>
      <c r="CK14" s="31" t="n">
        <f aca="false">VLOOKUP(D14,$W$35:$AL$56,15,FALSE())*VLOOKUP(H14,$W$35:$AL$56,15,FALSE())</f>
        <v>0</v>
      </c>
      <c r="CL14" s="31" t="str">
        <f aca="false">IF(OR($CK14&lt;&gt;1,$BH14=""),"",BH14)</f>
        <v/>
      </c>
      <c r="CM14" s="31" t="str">
        <f aca="false">IF(OR($CK14&lt;&gt;1,$BH14=""),"",BI14)</f>
        <v/>
      </c>
      <c r="CN14" s="32" t="str">
        <f aca="false">IF(OR($CK14&lt;&gt;1,$BH14=""),"",E14)</f>
        <v/>
      </c>
      <c r="CO14" s="32" t="str">
        <f aca="false">IF(OR($CK14&lt;&gt;1,$BH14=""),"",G14)</f>
        <v/>
      </c>
      <c r="CT14" s="31"/>
      <c r="CU14" s="31"/>
      <c r="CZ14" s="31"/>
      <c r="DA14" s="31"/>
    </row>
    <row r="15" customFormat="false" ht="12.75" hidden="false" customHeight="false" outlineLevel="0" collapsed="false">
      <c r="A15" s="53" t="str">
        <f aca="false">INDEX(T,19+INT(MOD(T15-1,7)),lang)</f>
        <v>Sun</v>
      </c>
      <c r="B15" s="54" t="str">
        <f aca="false">INDEX(T,25+MONTH(T15),lang)&amp;" "&amp;DAY(T15)&amp;", "&amp;YEAR(T15)</f>
        <v>Apr 26, 2009</v>
      </c>
      <c r="C15" s="55" t="n">
        <f aca="false">TIME(14,15,0)+gmt_delta</f>
        <v>0.677083333333333</v>
      </c>
      <c r="D15" s="56" t="str">
        <f aca="false">W15</f>
        <v>Switzerland</v>
      </c>
      <c r="E15" s="57" t="n">
        <v>3</v>
      </c>
      <c r="F15" s="58" t="s">
        <v>296</v>
      </c>
      <c r="G15" s="59" t="n">
        <v>2</v>
      </c>
      <c r="H15" s="60" t="str">
        <f aca="false">W16</f>
        <v>Germany</v>
      </c>
      <c r="I15" s="61" t="str">
        <f aca="false">INDEX(T,17,lang)</f>
        <v>Berne</v>
      </c>
      <c r="K15" s="66" t="str">
        <f aca="false">VLOOKUP(1,V14:AE17,2,FALSE())</f>
        <v>Russia</v>
      </c>
      <c r="L15" s="67" t="n">
        <f aca="false">M15+N15+O15+P15</f>
        <v>3</v>
      </c>
      <c r="M15" s="67" t="n">
        <f aca="false">VLOOKUP(1,V14:AE17,4,FALSE())</f>
        <v>3</v>
      </c>
      <c r="N15" s="67" t="n">
        <f aca="false">VLOOKUP(1,V14:AE17,5,FALSE())</f>
        <v>0</v>
      </c>
      <c r="O15" s="67" t="n">
        <f aca="false">VLOOKUP(1,V14:AE17,6,FALSE())</f>
        <v>0</v>
      </c>
      <c r="P15" s="67" t="n">
        <f aca="false">VLOOKUP(1,V14:AE17,7,FALSE())</f>
        <v>0</v>
      </c>
      <c r="Q15" s="67" t="str">
        <f aca="false">VLOOKUP(1,V14:AE17,8,FALSE())&amp;" - "&amp;VLOOKUP(1,V14:AE17,9,FALSE())</f>
        <v>16 - 4</v>
      </c>
      <c r="R15" s="68" t="n">
        <f aca="false">M15*3+N15*2+O15</f>
        <v>9</v>
      </c>
      <c r="T15" s="30" t="n">
        <f aca="false">DATE(2009,4,26)+TIME(14,15,0)+gmt_delta</f>
        <v>39929.6770833333</v>
      </c>
      <c r="V15" s="32" t="n">
        <f aca="false">COUNTIF(AF14:AF17,CONCATENATE("&gt;=",AF15))</f>
        <v>2</v>
      </c>
      <c r="W15" s="31" t="str">
        <f aca="false">INDEX(T,43,lang)</f>
        <v>Switzerland</v>
      </c>
      <c r="X15" s="32" t="n">
        <f aca="false">Y15+Z15+AA15+AB15</f>
        <v>3</v>
      </c>
      <c r="Y15" s="32" t="n">
        <f aca="false">COUNTIF(wdl,$W15&amp;"_win")</f>
        <v>1</v>
      </c>
      <c r="Z15" s="32" t="n">
        <f aca="false">COUNTIF(wdl,$W15&amp;"_win_ot")</f>
        <v>1</v>
      </c>
      <c r="AA15" s="32" t="n">
        <f aca="false">COUNTIF(wdl,$W15&amp;"_draw")</f>
        <v>0</v>
      </c>
      <c r="AB15" s="32" t="n">
        <f aca="false">COUNTIF(wdl,$W15&amp;"_lose")</f>
        <v>1</v>
      </c>
      <c r="AC15" s="32" t="n">
        <f aca="false">SUMIF(team_home,$W15,goal_home)+SUMIF(team_away,$W15,goal_away)</f>
        <v>6</v>
      </c>
      <c r="AD15" s="32" t="n">
        <f aca="false">SUMIF(team_home,$W15,goal_away)+SUMIF(team_away,$W15,goal_home)</f>
        <v>6</v>
      </c>
      <c r="AE15" s="32" t="n">
        <f aca="false">Y15*3+Z15*2+AA15</f>
        <v>5</v>
      </c>
      <c r="AF15" s="33" t="n">
        <f aca="false">10000*AE15/9+1000*AU15+100*BD15+10*(AC15-AD15+60)/120+AC15/60+AG15</f>
        <v>5565.60905060506</v>
      </c>
      <c r="AG15" s="65" t="n">
        <v>0.003</v>
      </c>
      <c r="AH15" s="32" t="n">
        <f aca="false">IF(COUNTIF(AE14:AE17,"="&amp;AE15)=1,0,AE15)</f>
        <v>0</v>
      </c>
      <c r="AI15" s="32" t="n">
        <f aca="false">IF(AH15=AH18,1,0)</f>
        <v>0</v>
      </c>
      <c r="AJ15" s="32" t="n">
        <f aca="false">IF(AI15=0,AH15,0)</f>
        <v>0</v>
      </c>
      <c r="AK15" s="32" t="n">
        <f aca="false">IF(AJ15=AJ18,1,0)</f>
        <v>0</v>
      </c>
      <c r="AL15" s="32" t="n">
        <f aca="false">IF(V15=4,0,1)</f>
        <v>1</v>
      </c>
      <c r="AN15" s="32" t="n">
        <f aca="false">COUNTIF(wdl_a,$W15&amp;"_win")</f>
        <v>0</v>
      </c>
      <c r="AO15" s="32" t="n">
        <f aca="false">COUNTIF(wdl_a,$W15&amp;"_win_ot")</f>
        <v>0</v>
      </c>
      <c r="AP15" s="32" t="n">
        <f aca="false">COUNTIF(wdl_a,$W15&amp;"_draw")</f>
        <v>0</v>
      </c>
      <c r="AQ15" s="32" t="n">
        <f aca="false">COUNTIF(wdl_a,$W15&amp;"_lose")</f>
        <v>0</v>
      </c>
      <c r="AR15" s="32" t="n">
        <f aca="false">SUMIF(team_home,$W15,goal_home_a)+SUMIF(team_away,$W15,goal_away_a)</f>
        <v>0</v>
      </c>
      <c r="AS15" s="32" t="n">
        <f aca="false">SUMIF(team_home,$W15,goal_away_a)+SUMIF(team_away,$W15,goal_home_a)</f>
        <v>0</v>
      </c>
      <c r="AT15" s="32" t="n">
        <f aca="false">AN15*3+AO15*2+AP15</f>
        <v>0</v>
      </c>
      <c r="AU15" s="34" t="n">
        <f aca="false">(1000*AT15/9+10*(AR15-AS15+60)/120+AR15/60)/1111</f>
        <v>0.0045004500450045</v>
      </c>
      <c r="AW15" s="32" t="n">
        <f aca="false">COUNTIF(wdl_b,$W15&amp;"_win")</f>
        <v>0</v>
      </c>
      <c r="AX15" s="32" t="n">
        <f aca="false">COUNTIF(wdl_b,$W15&amp;"_win_ot")</f>
        <v>0</v>
      </c>
      <c r="AY15" s="32" t="n">
        <f aca="false">COUNTIF(wdl_b,$W15&amp;"_draw")</f>
        <v>0</v>
      </c>
      <c r="AZ15" s="32" t="n">
        <f aca="false">COUNTIF(wdl_b,$W15&amp;"_lose")</f>
        <v>0</v>
      </c>
      <c r="BA15" s="32" t="n">
        <f aca="false">SUMIF(team_home,$W15,goal_home_b)+SUMIF(team_away,$W15,goal_away_b)</f>
        <v>0</v>
      </c>
      <c r="BB15" s="32" t="n">
        <f aca="false">SUMIF(team_home,$W15,goal_away_b)+SUMIF(team_away,$W15,goal_home_b)</f>
        <v>0</v>
      </c>
      <c r="BC15" s="32" t="n">
        <f aca="false">AW15*3+AX15*2+AY15</f>
        <v>0</v>
      </c>
      <c r="BD15" s="34" t="n">
        <f aca="false">(1000*BC15/9+10*(BA15-BB15+60)/120+BA15/60)/1111</f>
        <v>0.0045004500450045</v>
      </c>
      <c r="BF15" s="31" t="str">
        <f aca="false">IF(SUM(X14:X17)=12,K16,INDEX(T,54,lang)&amp;" B2")</f>
        <v>Switzerland</v>
      </c>
      <c r="BH15" s="31" t="str">
        <f aca="false">IF(AND(ISNUMBER(E15),ISNUMBER(G15)),CONCATENATE(D15,IF(E15&gt;G15,IF(F15="OT","_win_ot","_win"),IF(E15&lt;G15,IF(F15="OT","_draw","_lose"),"_draw"))),"")</f>
        <v>Switzerland_win_ot</v>
      </c>
      <c r="BI15" s="31" t="str">
        <f aca="false">IF(AND(ISNUMBER(E15),ISNUMBER(G15)),CONCATENATE(H15,IF(E15&lt;G15,IF(F15="OT","_win_ot","_win"),IF(E15&gt;G15,IF(F15="OT","_draw","_lose"),"_draw"))),"")</f>
        <v>Germany_draw</v>
      </c>
      <c r="BJ15" s="32" t="n">
        <f aca="false">IF(AND(ISNUMBER(E15),ISNUMBER(G15)),E15,"")</f>
        <v>3</v>
      </c>
      <c r="BK15" s="32" t="n">
        <f aca="false">IF(AND(ISNUMBER(E15),ISNUMBER(G15)),G15,"")</f>
        <v>2</v>
      </c>
      <c r="BM15" s="31" t="n">
        <f aca="false">VLOOKUP(D15,$W$8:$AI$29,13,FALSE())*VLOOKUP(H15,$W$8:$AI$29,13,FALSE())</f>
        <v>0</v>
      </c>
      <c r="BN15" s="31" t="str">
        <f aca="false">IF(OR($BM15&lt;&gt;1,$BH15=""),"",BH15)</f>
        <v/>
      </c>
      <c r="BO15" s="31" t="str">
        <f aca="false">IF(OR($BM15&lt;&gt;1,$BH15=""),"",BI15)</f>
        <v/>
      </c>
      <c r="BP15" s="32" t="str">
        <f aca="false">IF(OR($BM15&lt;&gt;1,$BH15=""),"",E15)</f>
        <v/>
      </c>
      <c r="BQ15" s="32" t="str">
        <f aca="false">IF(OR($BM15&lt;&gt;1,$BH15=""),"",G15)</f>
        <v/>
      </c>
      <c r="BS15" s="31" t="n">
        <f aca="false">VLOOKUP(D15,$W$8:$AK$29,15,FALSE())*VLOOKUP(H15,$W$8:$AK$29,15,FALSE())</f>
        <v>0</v>
      </c>
      <c r="BT15" s="31" t="str">
        <f aca="false">IF(OR($BS15&lt;&gt;1,$BH15=""),"",BH15)</f>
        <v/>
      </c>
      <c r="BU15" s="31" t="str">
        <f aca="false">IF(OR($BS15&lt;&gt;1,$BH15=""),"",BI15)</f>
        <v/>
      </c>
      <c r="BV15" s="32" t="str">
        <f aca="false">IF(OR($BS15&lt;&gt;1,$BH15=""),"",E15)</f>
        <v/>
      </c>
      <c r="BW15" s="32" t="str">
        <f aca="false">IF(OR($BS15&lt;&gt;1,$BH15=""),"",G15)</f>
        <v/>
      </c>
      <c r="BY15" s="31" t="n">
        <f aca="false">VLOOKUP(D15,$W$8:$AL$29,16,FALSE())*VLOOKUP(H15,$W$8:$AL$29,16,FALSE())</f>
        <v>0</v>
      </c>
      <c r="BZ15" s="31" t="str">
        <f aca="false">IF(OR($BY15&lt;&gt;1,$BH15=""),"",BH15)</f>
        <v/>
      </c>
      <c r="CA15" s="31" t="str">
        <f aca="false">IF(OR($BY15&lt;&gt;1,$BH15=""),"",BI15)</f>
        <v/>
      </c>
      <c r="CB15" s="32" t="str">
        <f aca="false">IF(OR($BY15&lt;&gt;1,$BH15=""),"",E15)</f>
        <v/>
      </c>
      <c r="CC15" s="32" t="str">
        <f aca="false">IF(OR($BY15&lt;&gt;1,$BH15=""),"",G15)</f>
        <v/>
      </c>
      <c r="CE15" s="31" t="n">
        <f aca="false">VLOOKUP(D15,$W$35:$AL$56,13,FALSE())*VLOOKUP(H15,$W$35:$AL$56,13,FALSE())</f>
        <v>0</v>
      </c>
      <c r="CF15" s="31" t="str">
        <f aca="false">IF(OR($CE15&lt;&gt;1,$BH15=""),"",BH15)</f>
        <v/>
      </c>
      <c r="CG15" s="31" t="str">
        <f aca="false">IF(OR($CE15&lt;&gt;1,$BH15=""),"",BI15)</f>
        <v/>
      </c>
      <c r="CH15" s="32" t="str">
        <f aca="false">IF(OR($CE15&lt;&gt;1,$BH15=""),"",E15)</f>
        <v/>
      </c>
      <c r="CI15" s="32" t="str">
        <f aca="false">IF(OR($CE15&lt;&gt;1,$BH15=""),"",G15)</f>
        <v/>
      </c>
      <c r="CK15" s="31" t="n">
        <f aca="false">VLOOKUP(D15,$W$35:$AL$56,15,FALSE())*VLOOKUP(H15,$W$35:$AL$56,15,FALSE())</f>
        <v>0</v>
      </c>
      <c r="CL15" s="31" t="str">
        <f aca="false">IF(OR($CK15&lt;&gt;1,$BH15=""),"",BH15)</f>
        <v/>
      </c>
      <c r="CM15" s="31" t="str">
        <f aca="false">IF(OR($CK15&lt;&gt;1,$BH15=""),"",BI15)</f>
        <v/>
      </c>
      <c r="CN15" s="32" t="str">
        <f aca="false">IF(OR($CK15&lt;&gt;1,$BH15=""),"",E15)</f>
        <v/>
      </c>
      <c r="CO15" s="32" t="str">
        <f aca="false">IF(OR($CK15&lt;&gt;1,$BH15=""),"",G15)</f>
        <v/>
      </c>
      <c r="CT15" s="31"/>
      <c r="CU15" s="31"/>
      <c r="CZ15" s="31"/>
      <c r="DA15" s="31"/>
    </row>
    <row r="16" customFormat="false" ht="12.75" hidden="false" customHeight="false" outlineLevel="0" collapsed="false">
      <c r="A16" s="53" t="str">
        <f aca="false">INDEX(T,19+INT(MOD(T16-1,7)),lang)</f>
        <v>Sun</v>
      </c>
      <c r="B16" s="54" t="str">
        <f aca="false">INDEX(T,25+MONTH(T16),lang)&amp;" "&amp;DAY(T16)&amp;", "&amp;YEAR(T16)</f>
        <v>Apr 26, 2009</v>
      </c>
      <c r="C16" s="55" t="n">
        <f aca="false">TIME(14,15,0)+gmt_delta</f>
        <v>0.677083333333333</v>
      </c>
      <c r="D16" s="56" t="str">
        <f aca="false">W9</f>
        <v>Slovakia</v>
      </c>
      <c r="E16" s="57" t="n">
        <v>1</v>
      </c>
      <c r="F16" s="58" t="s">
        <v>296</v>
      </c>
      <c r="G16" s="59" t="n">
        <v>2</v>
      </c>
      <c r="H16" s="60" t="str">
        <f aca="false">W10</f>
        <v>Belarus</v>
      </c>
      <c r="I16" s="61" t="str">
        <f aca="false">INDEX(T,18,lang)</f>
        <v>Zurich-Kloten</v>
      </c>
      <c r="K16" s="69" t="str">
        <f aca="false">VLOOKUP(2,V14:AE17,2,FALSE())</f>
        <v>Switzerland</v>
      </c>
      <c r="L16" s="70" t="n">
        <f aca="false">M16+N16+O16+P16</f>
        <v>3</v>
      </c>
      <c r="M16" s="70" t="n">
        <f aca="false">VLOOKUP(2,V14:AE17,4,FALSE())</f>
        <v>1</v>
      </c>
      <c r="N16" s="70" t="n">
        <f aca="false">VLOOKUP(2,V14:AE17,5,FALSE())</f>
        <v>1</v>
      </c>
      <c r="O16" s="70" t="n">
        <f aca="false">VLOOKUP(2,V14:AE17,6,FALSE())</f>
        <v>0</v>
      </c>
      <c r="P16" s="70" t="n">
        <f aca="false">VLOOKUP(2,V14:AE17,7,FALSE())</f>
        <v>1</v>
      </c>
      <c r="Q16" s="70" t="str">
        <f aca="false">VLOOKUP(2,V14:AE17,8,FALSE())&amp;" - "&amp;VLOOKUP(2,V14:AE17,9,FALSE())</f>
        <v>6 - 6</v>
      </c>
      <c r="R16" s="71" t="n">
        <f aca="false">M16*3+N16*2+O16</f>
        <v>5</v>
      </c>
      <c r="T16" s="30" t="n">
        <f aca="false">DATE(2009,4,26)+TIME(14,15,0)+gmt_delta</f>
        <v>39929.6770833333</v>
      </c>
      <c r="V16" s="32" t="n">
        <f aca="false">COUNTIF(AF14:AF17,CONCATENATE("&gt;=",AF16))</f>
        <v>4</v>
      </c>
      <c r="W16" s="31" t="str">
        <f aca="false">INDEX(T,44,lang)</f>
        <v>Germany</v>
      </c>
      <c r="X16" s="32" t="n">
        <f aca="false">Y16+Z16+AA16+AB16</f>
        <v>3</v>
      </c>
      <c r="Y16" s="32" t="n">
        <f aca="false">COUNTIF(wdl,$W16&amp;"_win")</f>
        <v>0</v>
      </c>
      <c r="Z16" s="32" t="n">
        <f aca="false">COUNTIF(wdl,$W16&amp;"_win_ot")</f>
        <v>0</v>
      </c>
      <c r="AA16" s="32" t="n">
        <f aca="false">COUNTIF(wdl,$W16&amp;"_draw")</f>
        <v>1</v>
      </c>
      <c r="AB16" s="32" t="n">
        <f aca="false">COUNTIF(wdl,$W16&amp;"_lose")</f>
        <v>2</v>
      </c>
      <c r="AC16" s="32" t="n">
        <f aca="false">SUMIF(team_home,$W16,goal_home)+SUMIF(team_away,$W16,goal_away)</f>
        <v>3</v>
      </c>
      <c r="AD16" s="32" t="n">
        <f aca="false">SUMIF(team_home,$W16,goal_away)+SUMIF(team_away,$W16,goal_home)</f>
        <v>10</v>
      </c>
      <c r="AE16" s="32" t="n">
        <f aca="false">Y16*3+Z16*2+AA16</f>
        <v>1</v>
      </c>
      <c r="AF16" s="33" t="n">
        <f aca="false">10000*AE16/9+1000*AU16+100*BD16+10*(AC16-AD16+60)/120+AC16/60+AG16</f>
        <v>1120.53027282728</v>
      </c>
      <c r="AG16" s="65" t="n">
        <v>0.002</v>
      </c>
      <c r="AH16" s="32" t="n">
        <f aca="false">IF(COUNTIF(AE14:AE17,"="&amp;AE16)=1,0,AE16)</f>
        <v>0</v>
      </c>
      <c r="AI16" s="32" t="n">
        <f aca="false">IF(AH16=AH18,1,0)</f>
        <v>0</v>
      </c>
      <c r="AJ16" s="32" t="n">
        <f aca="false">IF(AI16=0,AH16,0)</f>
        <v>0</v>
      </c>
      <c r="AK16" s="32" t="n">
        <f aca="false">IF(AJ16=AJ18,1,0)</f>
        <v>0</v>
      </c>
      <c r="AL16" s="32" t="n">
        <f aca="false">IF(V16=4,0,1)</f>
        <v>0</v>
      </c>
      <c r="AN16" s="32" t="n">
        <f aca="false">COUNTIF(wdl_a,$W16&amp;"_win")</f>
        <v>0</v>
      </c>
      <c r="AO16" s="32" t="n">
        <f aca="false">COUNTIF(wdl_a,$W16&amp;"_win_ot")</f>
        <v>0</v>
      </c>
      <c r="AP16" s="32" t="n">
        <f aca="false">COUNTIF(wdl_a,$W16&amp;"_draw")</f>
        <v>0</v>
      </c>
      <c r="AQ16" s="32" t="n">
        <f aca="false">COUNTIF(wdl_a,$W16&amp;"_lose")</f>
        <v>0</v>
      </c>
      <c r="AR16" s="32" t="n">
        <f aca="false">SUMIF(team_home,$W16,goal_home_a)+SUMIF(team_away,$W16,goal_away_a)</f>
        <v>0</v>
      </c>
      <c r="AS16" s="32" t="n">
        <f aca="false">SUMIF(team_home,$W16,goal_away_a)+SUMIF(team_away,$W16,goal_home_a)</f>
        <v>0</v>
      </c>
      <c r="AT16" s="32" t="n">
        <f aca="false">AN16*3+AO16*2+AP16</f>
        <v>0</v>
      </c>
      <c r="AU16" s="34" t="n">
        <f aca="false">(1000*AT16/9+10*(AR16-AS16+60)/120+AR16/60)/1111</f>
        <v>0.0045004500450045</v>
      </c>
      <c r="AW16" s="32" t="n">
        <f aca="false">COUNTIF(wdl_b,$W16&amp;"_win")</f>
        <v>0</v>
      </c>
      <c r="AX16" s="32" t="n">
        <f aca="false">COUNTIF(wdl_b,$W16&amp;"_win_ot")</f>
        <v>0</v>
      </c>
      <c r="AY16" s="32" t="n">
        <f aca="false">COUNTIF(wdl_b,$W16&amp;"_draw")</f>
        <v>0</v>
      </c>
      <c r="AZ16" s="32" t="n">
        <f aca="false">COUNTIF(wdl_b,$W16&amp;"_lose")</f>
        <v>0</v>
      </c>
      <c r="BA16" s="32" t="n">
        <f aca="false">SUMIF(team_home,$W16,goal_home_b)+SUMIF(team_away,$W16,goal_away_b)</f>
        <v>0</v>
      </c>
      <c r="BB16" s="32" t="n">
        <f aca="false">SUMIF(team_home,$W16,goal_away_b)+SUMIF(team_away,$W16,goal_home_b)</f>
        <v>0</v>
      </c>
      <c r="BC16" s="32" t="n">
        <f aca="false">AW16*3+AX16*2+AY16</f>
        <v>0</v>
      </c>
      <c r="BD16" s="34" t="n">
        <f aca="false">(1000*BC16/9+10*(BA16-BB16+60)/120+BA16/60)/1111</f>
        <v>0.0045004500450045</v>
      </c>
      <c r="BF16" s="31" t="str">
        <f aca="false">IF(SUM(X14:X17)=12,K17,INDEX(T,54,lang)&amp;" B3")</f>
        <v>France</v>
      </c>
      <c r="BH16" s="31" t="str">
        <f aca="false">IF(AND(ISNUMBER(E16),ISNUMBER(G16)),CONCATENATE(D16,IF(E16&gt;G16,IF(F16="OT","_win_ot","_win"),IF(E16&lt;G16,IF(F16="OT","_draw","_lose"),"_draw"))),"")</f>
        <v>Slovakia_draw</v>
      </c>
      <c r="BI16" s="31" t="str">
        <f aca="false">IF(AND(ISNUMBER(E16),ISNUMBER(G16)),CONCATENATE(H16,IF(E16&lt;G16,IF(F16="OT","_win_ot","_win"),IF(E16&gt;G16,IF(F16="OT","_draw","_lose"),"_draw"))),"")</f>
        <v>Belarus_win_ot</v>
      </c>
      <c r="BJ16" s="32" t="n">
        <f aca="false">IF(AND(ISNUMBER(E16),ISNUMBER(G16)),E16,"")</f>
        <v>1</v>
      </c>
      <c r="BK16" s="32" t="n">
        <f aca="false">IF(AND(ISNUMBER(E16),ISNUMBER(G16)),G16,"")</f>
        <v>2</v>
      </c>
      <c r="BM16" s="31" t="n">
        <f aca="false">VLOOKUP(D16,$W$8:$AI$29,13,FALSE())*VLOOKUP(H16,$W$8:$AI$29,13,FALSE())</f>
        <v>0</v>
      </c>
      <c r="BN16" s="31" t="str">
        <f aca="false">IF(OR($BM16&lt;&gt;1,$BH16=""),"",BH16)</f>
        <v/>
      </c>
      <c r="BO16" s="31" t="str">
        <f aca="false">IF(OR($BM16&lt;&gt;1,$BH16=""),"",BI16)</f>
        <v/>
      </c>
      <c r="BP16" s="32" t="str">
        <f aca="false">IF(OR($BM16&lt;&gt;1,$BH16=""),"",E16)</f>
        <v/>
      </c>
      <c r="BQ16" s="32" t="str">
        <f aca="false">IF(OR($BM16&lt;&gt;1,$BH16=""),"",G16)</f>
        <v/>
      </c>
      <c r="BS16" s="31" t="n">
        <f aca="false">VLOOKUP(D16,$W$8:$AK$29,15,FALSE())*VLOOKUP(H16,$W$8:$AK$29,15,FALSE())</f>
        <v>0</v>
      </c>
      <c r="BT16" s="31" t="str">
        <f aca="false">IF(OR($BS16&lt;&gt;1,$BH16=""),"",BH16)</f>
        <v/>
      </c>
      <c r="BU16" s="31" t="str">
        <f aca="false">IF(OR($BS16&lt;&gt;1,$BH16=""),"",BI16)</f>
        <v/>
      </c>
      <c r="BV16" s="32" t="str">
        <f aca="false">IF(OR($BS16&lt;&gt;1,$BH16=""),"",E16)</f>
        <v/>
      </c>
      <c r="BW16" s="32" t="str">
        <f aca="false">IF(OR($BS16&lt;&gt;1,$BH16=""),"",G16)</f>
        <v/>
      </c>
      <c r="BY16" s="31" t="n">
        <f aca="false">VLOOKUP(D16,$W$8:$AL$29,16,FALSE())*VLOOKUP(H16,$W$8:$AL$29,16,FALSE())</f>
        <v>1</v>
      </c>
      <c r="BZ16" s="31" t="str">
        <f aca="false">IF(OR($BY16&lt;&gt;1,$BH16=""),"",BH16)</f>
        <v>Slovakia_draw</v>
      </c>
      <c r="CA16" s="31" t="str">
        <f aca="false">IF(OR($BY16&lt;&gt;1,$BH16=""),"",BI16)</f>
        <v>Belarus_win_ot</v>
      </c>
      <c r="CB16" s="32" t="n">
        <f aca="false">IF(OR($BY16&lt;&gt;1,$BH16=""),"",E16)</f>
        <v>1</v>
      </c>
      <c r="CC16" s="32" t="n">
        <f aca="false">IF(OR($BY16&lt;&gt;1,$BH16=""),"",G16)</f>
        <v>2</v>
      </c>
      <c r="CE16" s="31" t="n">
        <f aca="false">VLOOKUP(D16,$W$35:$AL$56,13,FALSE())*VLOOKUP(H16,$W$35:$AL$56,13,FALSE())</f>
        <v>0</v>
      </c>
      <c r="CF16" s="31" t="str">
        <f aca="false">IF(OR($CE16&lt;&gt;1,$BH16=""),"",BH16)</f>
        <v/>
      </c>
      <c r="CG16" s="31" t="str">
        <f aca="false">IF(OR($CE16&lt;&gt;1,$BH16=""),"",BI16)</f>
        <v/>
      </c>
      <c r="CH16" s="32" t="str">
        <f aca="false">IF(OR($CE16&lt;&gt;1,$BH16=""),"",E16)</f>
        <v/>
      </c>
      <c r="CI16" s="32" t="str">
        <f aca="false">IF(OR($CE16&lt;&gt;1,$BH16=""),"",G16)</f>
        <v/>
      </c>
      <c r="CK16" s="31" t="n">
        <f aca="false">VLOOKUP(D16,$W$35:$AL$56,15,FALSE())*VLOOKUP(H16,$W$35:$AL$56,15,FALSE())</f>
        <v>0</v>
      </c>
      <c r="CL16" s="31" t="str">
        <f aca="false">IF(OR($CK16&lt;&gt;1,$BH16=""),"",BH16)</f>
        <v/>
      </c>
      <c r="CM16" s="31" t="str">
        <f aca="false">IF(OR($CK16&lt;&gt;1,$BH16=""),"",BI16)</f>
        <v/>
      </c>
      <c r="CN16" s="32" t="str">
        <f aca="false">IF(OR($CK16&lt;&gt;1,$BH16=""),"",E16)</f>
        <v/>
      </c>
      <c r="CO16" s="32" t="str">
        <f aca="false">IF(OR($CK16&lt;&gt;1,$BH16=""),"",G16)</f>
        <v/>
      </c>
      <c r="CT16" s="31"/>
      <c r="CU16" s="31"/>
      <c r="CZ16" s="31"/>
      <c r="DA16" s="31"/>
    </row>
    <row r="17" customFormat="false" ht="12.75" hidden="false" customHeight="false" outlineLevel="0" collapsed="false">
      <c r="A17" s="53" t="str">
        <f aca="false">INDEX(T,19+INT(MOD(T17-1,7)),lang)</f>
        <v>Sun</v>
      </c>
      <c r="B17" s="54" t="str">
        <f aca="false">INDEX(T,25+MONTH(T17),lang)&amp;" "&amp;DAY(T17)&amp;", "&amp;YEAR(T17)</f>
        <v>Apr 26, 2009</v>
      </c>
      <c r="C17" s="55" t="n">
        <f aca="false">TIME(18,15,0)+gmt_delta</f>
        <v>0.84375</v>
      </c>
      <c r="D17" s="56" t="str">
        <f aca="false">W14</f>
        <v>Russia</v>
      </c>
      <c r="E17" s="57" t="n">
        <v>7</v>
      </c>
      <c r="F17" s="58"/>
      <c r="G17" s="59" t="n">
        <v>2</v>
      </c>
      <c r="H17" s="60" t="str">
        <f aca="false">W17</f>
        <v>France</v>
      </c>
      <c r="I17" s="61" t="str">
        <f aca="false">INDEX(T,17,lang)</f>
        <v>Berne</v>
      </c>
      <c r="K17" s="69" t="str">
        <f aca="false">VLOOKUP(3,V14:AE17,2,FALSE())</f>
        <v>France</v>
      </c>
      <c r="L17" s="70" t="n">
        <f aca="false">M17+N17+O17+P17</f>
        <v>3</v>
      </c>
      <c r="M17" s="70" t="n">
        <f aca="false">VLOOKUP(3,V14:AE17,4,FALSE())</f>
        <v>1</v>
      </c>
      <c r="N17" s="70" t="n">
        <f aca="false">VLOOKUP(3,V14:AE17,5,FALSE())</f>
        <v>0</v>
      </c>
      <c r="O17" s="70" t="n">
        <f aca="false">VLOOKUP(3,V14:AE17,6,FALSE())</f>
        <v>0</v>
      </c>
      <c r="P17" s="70" t="n">
        <f aca="false">VLOOKUP(3,V14:AE17,7,FALSE())</f>
        <v>2</v>
      </c>
      <c r="Q17" s="70" t="str">
        <f aca="false">VLOOKUP(3,V14:AE17,8,FALSE())&amp;" - "&amp;VLOOKUP(3,V14:AE17,9,FALSE())</f>
        <v>4 - 9</v>
      </c>
      <c r="R17" s="71" t="n">
        <f aca="false">M17*3+N17*2+O17</f>
        <v>3</v>
      </c>
      <c r="T17" s="30" t="n">
        <f aca="false">DATE(2009,4,26)+TIME(18,15,0)+gmt_delta</f>
        <v>39929.84375</v>
      </c>
      <c r="V17" s="32" t="n">
        <f aca="false">COUNTIF(AF14:AF17,CONCATENATE("&gt;=",AF17))</f>
        <v>3</v>
      </c>
      <c r="W17" s="31" t="str">
        <f aca="false">INDEX(T,45,lang)</f>
        <v>France</v>
      </c>
      <c r="X17" s="32" t="n">
        <f aca="false">Y17+Z17+AA17+AB17</f>
        <v>3</v>
      </c>
      <c r="Y17" s="32" t="n">
        <f aca="false">COUNTIF(wdl,$W17&amp;"_win")</f>
        <v>1</v>
      </c>
      <c r="Z17" s="32" t="n">
        <f aca="false">COUNTIF(wdl,$W17&amp;"_win_ot")</f>
        <v>0</v>
      </c>
      <c r="AA17" s="32" t="n">
        <f aca="false">COUNTIF(wdl,$W17&amp;"_draw")</f>
        <v>0</v>
      </c>
      <c r="AB17" s="32" t="n">
        <f aca="false">COUNTIF(wdl,$W17&amp;"_lose")</f>
        <v>2</v>
      </c>
      <c r="AC17" s="32" t="n">
        <f aca="false">SUMIF(team_home,$W17,goal_home)+SUMIF(team_away,$W17,goal_away)</f>
        <v>4</v>
      </c>
      <c r="AD17" s="32" t="n">
        <f aca="false">SUMIF(team_home,$W17,goal_away)+SUMIF(team_away,$W17,goal_home)</f>
        <v>9</v>
      </c>
      <c r="AE17" s="32" t="n">
        <f aca="false">Y17*3+Z17*2+AA17</f>
        <v>3</v>
      </c>
      <c r="AF17" s="33" t="n">
        <f aca="false">10000*AE17/9+1000*AU17+100*BD17+10*(AC17-AD17+60)/120+AC17/60+AG17</f>
        <v>3342.93482838284</v>
      </c>
      <c r="AG17" s="65" t="n">
        <v>0.001</v>
      </c>
      <c r="AH17" s="32" t="n">
        <f aca="false">IF(COUNTIF(AE14:AE17,"="&amp;AE17)=1,0,AE17)</f>
        <v>0</v>
      </c>
      <c r="AI17" s="32" t="n">
        <f aca="false">IF(AH17=AH18,1,0)</f>
        <v>0</v>
      </c>
      <c r="AJ17" s="32" t="n">
        <f aca="false">IF(AI17=0,AH17,0)</f>
        <v>0</v>
      </c>
      <c r="AK17" s="32" t="n">
        <f aca="false">IF(AJ17=AJ18,1,0)</f>
        <v>0</v>
      </c>
      <c r="AL17" s="32" t="n">
        <f aca="false">IF(V17=4,0,1)</f>
        <v>1</v>
      </c>
      <c r="AN17" s="32" t="n">
        <f aca="false">COUNTIF(wdl_a,$W17&amp;"_win")</f>
        <v>0</v>
      </c>
      <c r="AO17" s="32" t="n">
        <f aca="false">COUNTIF(wdl_a,$W17&amp;"_win_ot")</f>
        <v>0</v>
      </c>
      <c r="AP17" s="32" t="n">
        <f aca="false">COUNTIF(wdl_a,$W17&amp;"_draw")</f>
        <v>0</v>
      </c>
      <c r="AQ17" s="32" t="n">
        <f aca="false">COUNTIF(wdl_a,$W17&amp;"_lose")</f>
        <v>0</v>
      </c>
      <c r="AR17" s="32" t="n">
        <f aca="false">SUMIF(team_home,$W17,goal_home_a)+SUMIF(team_away,$W17,goal_away_a)</f>
        <v>0</v>
      </c>
      <c r="AS17" s="32" t="n">
        <f aca="false">SUMIF(team_home,$W17,goal_away_a)+SUMIF(team_away,$W17,goal_home_a)</f>
        <v>0</v>
      </c>
      <c r="AT17" s="32" t="n">
        <f aca="false">AN17*3+AO17*2+AP17</f>
        <v>0</v>
      </c>
      <c r="AU17" s="34" t="n">
        <f aca="false">(1000*AT17/9+10*(AR17-AS17+60)/120+AR17/60)/1111</f>
        <v>0.0045004500450045</v>
      </c>
      <c r="AW17" s="32" t="n">
        <f aca="false">COUNTIF(wdl_b,$W17&amp;"_win")</f>
        <v>0</v>
      </c>
      <c r="AX17" s="32" t="n">
        <f aca="false">COUNTIF(wdl_b,$W17&amp;"_win_ot")</f>
        <v>0</v>
      </c>
      <c r="AY17" s="32" t="n">
        <f aca="false">COUNTIF(wdl_b,$W17&amp;"_draw")</f>
        <v>0</v>
      </c>
      <c r="AZ17" s="32" t="n">
        <f aca="false">COUNTIF(wdl_b,$W17&amp;"_lose")</f>
        <v>0</v>
      </c>
      <c r="BA17" s="32" t="n">
        <f aca="false">SUMIF(team_home,$W17,goal_home_b)+SUMIF(team_away,$W17,goal_away_b)</f>
        <v>0</v>
      </c>
      <c r="BB17" s="32" t="n">
        <f aca="false">SUMIF(team_home,$W17,goal_away_b)+SUMIF(team_away,$W17,goal_home_b)</f>
        <v>0</v>
      </c>
      <c r="BC17" s="32" t="n">
        <f aca="false">AW17*3+AX17*2+AY17</f>
        <v>0</v>
      </c>
      <c r="BD17" s="34" t="n">
        <f aca="false">(1000*BC17/9+10*(BA17-BB17+60)/120+BA17/60)/1111</f>
        <v>0.0045004500450045</v>
      </c>
      <c r="BF17" s="31" t="str">
        <f aca="false">IF(SUM(X14:X17)=12,K18,INDEX(T,54,lang)&amp;" B4")</f>
        <v>Germany</v>
      </c>
      <c r="BH17" s="31" t="str">
        <f aca="false">IF(AND(ISNUMBER(E17),ISNUMBER(G17)),CONCATENATE(D17,IF(E17&gt;G17,IF(F17="OT","_win_ot","_win"),IF(E17&lt;G17,IF(F17="OT","_draw","_lose"),"_draw"))),"")</f>
        <v>Russia_win</v>
      </c>
      <c r="BI17" s="31" t="str">
        <f aca="false">IF(AND(ISNUMBER(E17),ISNUMBER(G17)),CONCATENATE(H17,IF(E17&lt;G17,IF(F17="OT","_win_ot","_win"),IF(E17&gt;G17,IF(F17="OT","_draw","_lose"),"_draw"))),"")</f>
        <v>France_lose</v>
      </c>
      <c r="BJ17" s="32" t="n">
        <f aca="false">IF(AND(ISNUMBER(E17),ISNUMBER(G17)),E17,"")</f>
        <v>7</v>
      </c>
      <c r="BK17" s="32" t="n">
        <f aca="false">IF(AND(ISNUMBER(E17),ISNUMBER(G17)),G17,"")</f>
        <v>2</v>
      </c>
      <c r="BM17" s="31" t="n">
        <f aca="false">VLOOKUP(D17,$W$8:$AI$29,13,FALSE())*VLOOKUP(H17,$W$8:$AI$29,13,FALSE())</f>
        <v>0</v>
      </c>
      <c r="BN17" s="31" t="str">
        <f aca="false">IF(OR($BM17&lt;&gt;1,$BH17=""),"",BH17)</f>
        <v/>
      </c>
      <c r="BO17" s="31" t="str">
        <f aca="false">IF(OR($BM17&lt;&gt;1,$BH17=""),"",BI17)</f>
        <v/>
      </c>
      <c r="BP17" s="32" t="str">
        <f aca="false">IF(OR($BM17&lt;&gt;1,$BH17=""),"",E17)</f>
        <v/>
      </c>
      <c r="BQ17" s="32" t="str">
        <f aca="false">IF(OR($BM17&lt;&gt;1,$BH17=""),"",G17)</f>
        <v/>
      </c>
      <c r="BS17" s="31" t="n">
        <f aca="false">VLOOKUP(D17,$W$8:$AK$29,15,FALSE())*VLOOKUP(H17,$W$8:$AK$29,15,FALSE())</f>
        <v>0</v>
      </c>
      <c r="BT17" s="31" t="str">
        <f aca="false">IF(OR($BS17&lt;&gt;1,$BH17=""),"",BH17)</f>
        <v/>
      </c>
      <c r="BU17" s="31" t="str">
        <f aca="false">IF(OR($BS17&lt;&gt;1,$BH17=""),"",BI17)</f>
        <v/>
      </c>
      <c r="BV17" s="32" t="str">
        <f aca="false">IF(OR($BS17&lt;&gt;1,$BH17=""),"",E17)</f>
        <v/>
      </c>
      <c r="BW17" s="32" t="str">
        <f aca="false">IF(OR($BS17&lt;&gt;1,$BH17=""),"",G17)</f>
        <v/>
      </c>
      <c r="BY17" s="31" t="n">
        <f aca="false">VLOOKUP(D17,$W$8:$AL$29,16,FALSE())*VLOOKUP(H17,$W$8:$AL$29,16,FALSE())</f>
        <v>1</v>
      </c>
      <c r="BZ17" s="31" t="str">
        <f aca="false">IF(OR($BY17&lt;&gt;1,$BH17=""),"",BH17)</f>
        <v>Russia_win</v>
      </c>
      <c r="CA17" s="31" t="str">
        <f aca="false">IF(OR($BY17&lt;&gt;1,$BH17=""),"",BI17)</f>
        <v>France_lose</v>
      </c>
      <c r="CB17" s="32" t="n">
        <f aca="false">IF(OR($BY17&lt;&gt;1,$BH17=""),"",E17)</f>
        <v>7</v>
      </c>
      <c r="CC17" s="32" t="n">
        <f aca="false">IF(OR($BY17&lt;&gt;1,$BH17=""),"",G17)</f>
        <v>2</v>
      </c>
      <c r="CE17" s="31" t="n">
        <f aca="false">VLOOKUP(D17,$W$35:$AL$56,13,FALSE())*VLOOKUP(H17,$W$35:$AL$56,13,FALSE())</f>
        <v>0</v>
      </c>
      <c r="CF17" s="31" t="str">
        <f aca="false">IF(OR($CE17&lt;&gt;1,$BH17=""),"",BH17)</f>
        <v/>
      </c>
      <c r="CG17" s="31" t="str">
        <f aca="false">IF(OR($CE17&lt;&gt;1,$BH17=""),"",BI17)</f>
        <v/>
      </c>
      <c r="CH17" s="32" t="str">
        <f aca="false">IF(OR($CE17&lt;&gt;1,$BH17=""),"",E17)</f>
        <v/>
      </c>
      <c r="CI17" s="32" t="str">
        <f aca="false">IF(OR($CE17&lt;&gt;1,$BH17=""),"",G17)</f>
        <v/>
      </c>
      <c r="CK17" s="31" t="n">
        <f aca="false">VLOOKUP(D17,$W$35:$AL$56,15,FALSE())*VLOOKUP(H17,$W$35:$AL$56,15,FALSE())</f>
        <v>0</v>
      </c>
      <c r="CL17" s="31" t="str">
        <f aca="false">IF(OR($CK17&lt;&gt;1,$BH17=""),"",BH17)</f>
        <v/>
      </c>
      <c r="CM17" s="31" t="str">
        <f aca="false">IF(OR($CK17&lt;&gt;1,$BH17=""),"",BI17)</f>
        <v/>
      </c>
      <c r="CN17" s="32" t="str">
        <f aca="false">IF(OR($CK17&lt;&gt;1,$BH17=""),"",E17)</f>
        <v/>
      </c>
      <c r="CO17" s="32" t="str">
        <f aca="false">IF(OR($CK17&lt;&gt;1,$BH17=""),"",G17)</f>
        <v/>
      </c>
      <c r="CT17" s="31"/>
      <c r="CU17" s="31"/>
      <c r="CZ17" s="31"/>
      <c r="DA17" s="31"/>
    </row>
    <row r="18" customFormat="false" ht="12.75" hidden="false" customHeight="false" outlineLevel="0" collapsed="false">
      <c r="A18" s="53" t="str">
        <f aca="false">INDEX(T,19+INT(MOD(T18-1,7)),lang)</f>
        <v>Sun</v>
      </c>
      <c r="B18" s="54" t="str">
        <f aca="false">INDEX(T,25+MONTH(T18),lang)&amp;" "&amp;DAY(T18)&amp;", "&amp;YEAR(T18)</f>
        <v>Apr 26, 2009</v>
      </c>
      <c r="C18" s="55" t="n">
        <f aca="false">TIME(18,15,0)+gmt_delta</f>
        <v>0.84375</v>
      </c>
      <c r="D18" s="56" t="str">
        <f aca="false">W8</f>
        <v>Canada</v>
      </c>
      <c r="E18" s="57" t="n">
        <v>9</v>
      </c>
      <c r="F18" s="58"/>
      <c r="G18" s="59" t="n">
        <v>0</v>
      </c>
      <c r="H18" s="60" t="str">
        <f aca="false">W11</f>
        <v>Hungary</v>
      </c>
      <c r="I18" s="61" t="str">
        <f aca="false">INDEX(T,18,lang)</f>
        <v>Zurich-Kloten</v>
      </c>
      <c r="K18" s="72" t="str">
        <f aca="false">VLOOKUP(4,V14:AE17,2,FALSE())</f>
        <v>Germany</v>
      </c>
      <c r="L18" s="73" t="n">
        <f aca="false">M18+N18+O18+P18</f>
        <v>3</v>
      </c>
      <c r="M18" s="73" t="n">
        <f aca="false">VLOOKUP(4,V14:AE17,4,FALSE())</f>
        <v>0</v>
      </c>
      <c r="N18" s="73" t="n">
        <f aca="false">VLOOKUP(4,V14:AE17,5,FALSE())</f>
        <v>0</v>
      </c>
      <c r="O18" s="73" t="n">
        <f aca="false">VLOOKUP(4,V14:AE17,6,FALSE())</f>
        <v>1</v>
      </c>
      <c r="P18" s="73" t="n">
        <f aca="false">VLOOKUP(4,V14:AE17,7,FALSE())</f>
        <v>2</v>
      </c>
      <c r="Q18" s="73" t="str">
        <f aca="false">VLOOKUP(4,V14:AE17,8,FALSE())&amp;" - "&amp;VLOOKUP(4,V14:AE17,9,FALSE())</f>
        <v>3 - 10</v>
      </c>
      <c r="R18" s="74" t="n">
        <f aca="false">M18*3+N18*2+O18</f>
        <v>1</v>
      </c>
      <c r="T18" s="30" t="n">
        <f aca="false">DATE(2009,4,26)+TIME(18,15,0)+gmt_delta</f>
        <v>39929.84375</v>
      </c>
      <c r="AH18" s="42" t="n">
        <f aca="false">IF(MAX(AH14:AH17)=0,-1,MAX(AH14:AH17))</f>
        <v>-1</v>
      </c>
      <c r="AI18" s="32"/>
      <c r="AJ18" s="42" t="n">
        <f aca="false">IF(MAX(AJ14:AJ17)=0,-1,MAX(AJ14:AJ17))</f>
        <v>-1</v>
      </c>
      <c r="AK18" s="32"/>
      <c r="AL18" s="32"/>
      <c r="BH18" s="31" t="str">
        <f aca="false">IF(AND(ISNUMBER(E18),ISNUMBER(G18)),CONCATENATE(D18,IF(E18&gt;G18,IF(F18="OT","_win_ot","_win"),IF(E18&lt;G18,IF(F18="OT","_draw","_lose"),"_draw"))),"")</f>
        <v>Canada_win</v>
      </c>
      <c r="BI18" s="31" t="str">
        <f aca="false">IF(AND(ISNUMBER(E18),ISNUMBER(G18)),CONCATENATE(H18,IF(E18&lt;G18,IF(F18="OT","_win_ot","_win"),IF(E18&gt;G18,IF(F18="OT","_draw","_lose"),"_draw"))),"")</f>
        <v>Hungary_lose</v>
      </c>
      <c r="BJ18" s="32" t="n">
        <f aca="false">IF(AND(ISNUMBER(E18),ISNUMBER(G18)),E18,"")</f>
        <v>9</v>
      </c>
      <c r="BK18" s="32" t="n">
        <f aca="false">IF(AND(ISNUMBER(E18),ISNUMBER(G18)),G18,"")</f>
        <v>0</v>
      </c>
      <c r="BM18" s="31" t="n">
        <f aca="false">VLOOKUP(D18,$W$8:$AI$29,13,FALSE())*VLOOKUP(H18,$W$8:$AI$29,13,FALSE())</f>
        <v>0</v>
      </c>
      <c r="BN18" s="31" t="str">
        <f aca="false">IF(OR($BM18&lt;&gt;1,$BH18=""),"",BH18)</f>
        <v/>
      </c>
      <c r="BO18" s="31" t="str">
        <f aca="false">IF(OR($BM18&lt;&gt;1,$BH18=""),"",BI18)</f>
        <v/>
      </c>
      <c r="BP18" s="32" t="str">
        <f aca="false">IF(OR($BM18&lt;&gt;1,$BH18=""),"",E18)</f>
        <v/>
      </c>
      <c r="BQ18" s="32" t="str">
        <f aca="false">IF(OR($BM18&lt;&gt;1,$BH18=""),"",G18)</f>
        <v/>
      </c>
      <c r="BS18" s="31" t="n">
        <f aca="false">VLOOKUP(D18,$W$8:$AK$29,15,FALSE())*VLOOKUP(H18,$W$8:$AK$29,15,FALSE())</f>
        <v>0</v>
      </c>
      <c r="BT18" s="31" t="str">
        <f aca="false">IF(OR($BS18&lt;&gt;1,$BH18=""),"",BH18)</f>
        <v/>
      </c>
      <c r="BU18" s="31" t="str">
        <f aca="false">IF(OR($BS18&lt;&gt;1,$BH18=""),"",BI18)</f>
        <v/>
      </c>
      <c r="BV18" s="32" t="str">
        <f aca="false">IF(OR($BS18&lt;&gt;1,$BH18=""),"",E18)</f>
        <v/>
      </c>
      <c r="BW18" s="32" t="str">
        <f aca="false">IF(OR($BS18&lt;&gt;1,$BH18=""),"",G18)</f>
        <v/>
      </c>
      <c r="BY18" s="31" t="n">
        <f aca="false">VLOOKUP(D18,$W$8:$AL$29,16,FALSE())*VLOOKUP(H18,$W$8:$AL$29,16,FALSE())</f>
        <v>0</v>
      </c>
      <c r="BZ18" s="31" t="str">
        <f aca="false">IF(OR($BY18&lt;&gt;1,$BH18=""),"",BH18)</f>
        <v/>
      </c>
      <c r="CA18" s="31" t="str">
        <f aca="false">IF(OR($BY18&lt;&gt;1,$BH18=""),"",BI18)</f>
        <v/>
      </c>
      <c r="CB18" s="32" t="str">
        <f aca="false">IF(OR($BY18&lt;&gt;1,$BH18=""),"",E18)</f>
        <v/>
      </c>
      <c r="CC18" s="32" t="str">
        <f aca="false">IF(OR($BY18&lt;&gt;1,$BH18=""),"",G18)</f>
        <v/>
      </c>
      <c r="CE18" s="31" t="n">
        <f aca="false">VLOOKUP(D18,$W$35:$AL$56,13,FALSE())*VLOOKUP(H18,$W$35:$AL$56,13,FALSE())</f>
        <v>0</v>
      </c>
      <c r="CF18" s="31" t="str">
        <f aca="false">IF(OR($CE18&lt;&gt;1,$BH18=""),"",BH18)</f>
        <v/>
      </c>
      <c r="CG18" s="31" t="str">
        <f aca="false">IF(OR($CE18&lt;&gt;1,$BH18=""),"",BI18)</f>
        <v/>
      </c>
      <c r="CH18" s="32" t="str">
        <f aca="false">IF(OR($CE18&lt;&gt;1,$BH18=""),"",E18)</f>
        <v/>
      </c>
      <c r="CI18" s="32" t="str">
        <f aca="false">IF(OR($CE18&lt;&gt;1,$BH18=""),"",G18)</f>
        <v/>
      </c>
      <c r="CK18" s="31" t="n">
        <f aca="false">VLOOKUP(D18,$W$35:$AL$56,15,FALSE())*VLOOKUP(H18,$W$35:$AL$56,15,FALSE())</f>
        <v>0</v>
      </c>
      <c r="CL18" s="31" t="str">
        <f aca="false">IF(OR($CK18&lt;&gt;1,$BH18=""),"",BH18)</f>
        <v/>
      </c>
      <c r="CM18" s="31" t="str">
        <f aca="false">IF(OR($CK18&lt;&gt;1,$BH18=""),"",BI18)</f>
        <v/>
      </c>
      <c r="CN18" s="32" t="str">
        <f aca="false">IF(OR($CK18&lt;&gt;1,$BH18=""),"",E18)</f>
        <v/>
      </c>
      <c r="CO18" s="32" t="str">
        <f aca="false">IF(OR($CK18&lt;&gt;1,$BH18=""),"",G18)</f>
        <v/>
      </c>
      <c r="CT18" s="31"/>
      <c r="CU18" s="31"/>
      <c r="CZ18" s="31"/>
      <c r="DA18" s="31"/>
    </row>
    <row r="19" customFormat="false" ht="12.75" hidden="false" customHeight="false" outlineLevel="0" collapsed="false">
      <c r="A19" s="53" t="str">
        <f aca="false">INDEX(T,19+INT(MOD(T19-1,7)),lang)</f>
        <v>Mon</v>
      </c>
      <c r="B19" s="54" t="str">
        <f aca="false">INDEX(T,25+MONTH(T19),lang)&amp;" "&amp;DAY(T19)&amp;", "&amp;YEAR(T19)</f>
        <v>Apr 27, 2009</v>
      </c>
      <c r="C19" s="55" t="n">
        <f aca="false">TIME(14,15,0)+gmt_delta</f>
        <v>0.677083333333333</v>
      </c>
      <c r="D19" s="56" t="str">
        <f aca="false">W21</f>
        <v>United States</v>
      </c>
      <c r="E19" s="57" t="n">
        <v>6</v>
      </c>
      <c r="F19" s="58"/>
      <c r="G19" s="59" t="n">
        <v>1</v>
      </c>
      <c r="H19" s="60" t="str">
        <f aca="false">W23</f>
        <v>Austria</v>
      </c>
      <c r="I19" s="61" t="str">
        <f aca="false">INDEX(T,17,lang)</f>
        <v>Berne</v>
      </c>
      <c r="K19" s="75"/>
      <c r="L19" s="76"/>
      <c r="M19" s="76"/>
      <c r="N19" s="76"/>
      <c r="O19" s="76"/>
      <c r="P19" s="76"/>
      <c r="Q19" s="76"/>
      <c r="R19" s="76"/>
      <c r="T19" s="30" t="n">
        <f aca="false">DATE(2009,4,27)+TIME(14,15,0)+gmt_delta</f>
        <v>39930.6770833333</v>
      </c>
      <c r="BH19" s="31" t="str">
        <f aca="false">IF(AND(ISNUMBER(E19),ISNUMBER(G19)),CONCATENATE(D19,IF(E19&gt;G19,IF(F19="OT","_win_ot","_win"),IF(E19&lt;G19,IF(F19="OT","_draw","_lose"),"_draw"))),"")</f>
        <v>United States_win</v>
      </c>
      <c r="BI19" s="31" t="str">
        <f aca="false">IF(AND(ISNUMBER(E19),ISNUMBER(G19)),CONCATENATE(H19,IF(E19&lt;G19,IF(F19="OT","_win_ot","_win"),IF(E19&gt;G19,IF(F19="OT","_draw","_lose"),"_draw"))),"")</f>
        <v>Austria_lose</v>
      </c>
      <c r="BJ19" s="32" t="n">
        <f aca="false">IF(AND(ISNUMBER(E19),ISNUMBER(G19)),E19,"")</f>
        <v>6</v>
      </c>
      <c r="BK19" s="32" t="n">
        <f aca="false">IF(AND(ISNUMBER(E19),ISNUMBER(G19)),G19,"")</f>
        <v>1</v>
      </c>
      <c r="BM19" s="31" t="n">
        <f aca="false">VLOOKUP(D19,$W$8:$AI$29,13,FALSE())*VLOOKUP(H19,$W$8:$AI$29,13,FALSE())</f>
        <v>0</v>
      </c>
      <c r="BN19" s="31" t="str">
        <f aca="false">IF(OR($BM19&lt;&gt;1,$BH19=""),"",BH19)</f>
        <v/>
      </c>
      <c r="BO19" s="31" t="str">
        <f aca="false">IF(OR($BM19&lt;&gt;1,$BH19=""),"",BI19)</f>
        <v/>
      </c>
      <c r="BP19" s="32" t="str">
        <f aca="false">IF(OR($BM19&lt;&gt;1,$BH19=""),"",E19)</f>
        <v/>
      </c>
      <c r="BQ19" s="32" t="str">
        <f aca="false">IF(OR($BM19&lt;&gt;1,$BH19=""),"",G19)</f>
        <v/>
      </c>
      <c r="BS19" s="31" t="n">
        <f aca="false">VLOOKUP(D19,$W$8:$AK$29,15,FALSE())*VLOOKUP(H19,$W$8:$AK$29,15,FALSE())</f>
        <v>0</v>
      </c>
      <c r="BT19" s="31" t="str">
        <f aca="false">IF(OR($BS19&lt;&gt;1,$BH19=""),"",BH19)</f>
        <v/>
      </c>
      <c r="BU19" s="31" t="str">
        <f aca="false">IF(OR($BS19&lt;&gt;1,$BH19=""),"",BI19)</f>
        <v/>
      </c>
      <c r="BV19" s="32" t="str">
        <f aca="false">IF(OR($BS19&lt;&gt;1,$BH19=""),"",E19)</f>
        <v/>
      </c>
      <c r="BW19" s="32" t="str">
        <f aca="false">IF(OR($BS19&lt;&gt;1,$BH19=""),"",G19)</f>
        <v/>
      </c>
      <c r="BY19" s="31" t="n">
        <f aca="false">VLOOKUP(D19,$W$8:$AL$29,16,FALSE())*VLOOKUP(H19,$W$8:$AL$29,16,FALSE())</f>
        <v>0</v>
      </c>
      <c r="BZ19" s="31" t="str">
        <f aca="false">IF(OR($BY19&lt;&gt;1,$BH19=""),"",BH19)</f>
        <v/>
      </c>
      <c r="CA19" s="31" t="str">
        <f aca="false">IF(OR($BY19&lt;&gt;1,$BH19=""),"",BI19)</f>
        <v/>
      </c>
      <c r="CB19" s="32" t="str">
        <f aca="false">IF(OR($BY19&lt;&gt;1,$BH19=""),"",E19)</f>
        <v/>
      </c>
      <c r="CC19" s="32" t="str">
        <f aca="false">IF(OR($BY19&lt;&gt;1,$BH19=""),"",G19)</f>
        <v/>
      </c>
      <c r="CE19" s="31" t="n">
        <f aca="false">VLOOKUP(D19,$W$35:$AL$56,13,FALSE())*VLOOKUP(H19,$W$35:$AL$56,13,FALSE())</f>
        <v>0</v>
      </c>
      <c r="CF19" s="31" t="str">
        <f aca="false">IF(OR($CE19&lt;&gt;1,$BH19=""),"",BH19)</f>
        <v/>
      </c>
      <c r="CG19" s="31" t="str">
        <f aca="false">IF(OR($CE19&lt;&gt;1,$BH19=""),"",BI19)</f>
        <v/>
      </c>
      <c r="CH19" s="32" t="str">
        <f aca="false">IF(OR($CE19&lt;&gt;1,$BH19=""),"",E19)</f>
        <v/>
      </c>
      <c r="CI19" s="32" t="str">
        <f aca="false">IF(OR($CE19&lt;&gt;1,$BH19=""),"",G19)</f>
        <v/>
      </c>
      <c r="CK19" s="31" t="n">
        <f aca="false">VLOOKUP(D19,$W$35:$AL$56,15,FALSE())*VLOOKUP(H19,$W$35:$AL$56,15,FALSE())</f>
        <v>0</v>
      </c>
      <c r="CL19" s="31" t="str">
        <f aca="false">IF(OR($CK19&lt;&gt;1,$BH19=""),"",BH19)</f>
        <v/>
      </c>
      <c r="CM19" s="31" t="str">
        <f aca="false">IF(OR($CK19&lt;&gt;1,$BH19=""),"",BI19)</f>
        <v/>
      </c>
      <c r="CN19" s="32" t="str">
        <f aca="false">IF(OR($CK19&lt;&gt;1,$BH19=""),"",E19)</f>
        <v/>
      </c>
      <c r="CO19" s="32" t="str">
        <f aca="false">IF(OR($CK19&lt;&gt;1,$BH19=""),"",G19)</f>
        <v/>
      </c>
      <c r="CT19" s="31"/>
      <c r="CU19" s="31"/>
      <c r="CZ19" s="31"/>
      <c r="DA19" s="31"/>
    </row>
    <row r="20" customFormat="false" ht="12.75" hidden="false" customHeight="false" outlineLevel="0" collapsed="false">
      <c r="A20" s="53" t="str">
        <f aca="false">INDEX(T,19+INT(MOD(T20-1,7)),lang)</f>
        <v>Mon</v>
      </c>
      <c r="B20" s="54" t="str">
        <f aca="false">INDEX(T,25+MONTH(T20),lang)&amp;" "&amp;DAY(T20)&amp;", "&amp;YEAR(T20)</f>
        <v>Apr 27, 2009</v>
      </c>
      <c r="C20" s="55" t="n">
        <f aca="false">TIME(14,15,0)+gmt_delta</f>
        <v>0.677083333333333</v>
      </c>
      <c r="D20" s="56" t="str">
        <f aca="false">W27</f>
        <v>Czech Republic</v>
      </c>
      <c r="E20" s="57" t="n">
        <v>5</v>
      </c>
      <c r="F20" s="58"/>
      <c r="G20" s="59" t="n">
        <v>2</v>
      </c>
      <c r="H20" s="60" t="str">
        <f aca="false">W28</f>
        <v>Norway</v>
      </c>
      <c r="I20" s="61" t="str">
        <f aca="false">INDEX(T,18,lang)</f>
        <v>Zurich-Kloten</v>
      </c>
      <c r="K20" s="62" t="str">
        <f aca="false">INDEX(T,9,lang)&amp;" "&amp;"C"</f>
        <v>Group C</v>
      </c>
      <c r="L20" s="63" t="str">
        <f aca="false">INDEX(T,10,lang)</f>
        <v>PL</v>
      </c>
      <c r="M20" s="63" t="str">
        <f aca="false">INDEX(T,11,lang)</f>
        <v>W</v>
      </c>
      <c r="N20" s="63" t="str">
        <f aca="false">INDEX(T,12,lang)</f>
        <v>OT-W</v>
      </c>
      <c r="O20" s="63" t="str">
        <f aca="false">INDEX(T,13,lang)</f>
        <v>OT-L</v>
      </c>
      <c r="P20" s="63" t="str">
        <f aca="false">INDEX(T,14,lang)</f>
        <v>L</v>
      </c>
      <c r="Q20" s="63" t="str">
        <f aca="false">INDEX(T,15,lang)</f>
        <v>GF - GA</v>
      </c>
      <c r="R20" s="64" t="str">
        <f aca="false">INDEX(T,16,lang)</f>
        <v>PNT</v>
      </c>
      <c r="T20" s="30" t="n">
        <f aca="false">DATE(2009,4,27)+TIME(14,15,0)+gmt_delta</f>
        <v>39930.6770833333</v>
      </c>
      <c r="V20" s="32" t="n">
        <f aca="false">COUNTIF(AF20:AF23,CONCATENATE("&gt;=",AF20))</f>
        <v>2</v>
      </c>
      <c r="W20" s="31" t="str">
        <f aca="false">INDEX(T,46,lang)</f>
        <v>Sweden</v>
      </c>
      <c r="X20" s="32" t="n">
        <f aca="false">Y20+Z20+AA20+AB20</f>
        <v>3</v>
      </c>
      <c r="Y20" s="32" t="n">
        <f aca="false">COUNTIF(wdl,$W20&amp;"_win")</f>
        <v>1</v>
      </c>
      <c r="Z20" s="32" t="n">
        <f aca="false">COUNTIF(wdl,$W20&amp;"_win_ot")</f>
        <v>1</v>
      </c>
      <c r="AA20" s="32" t="n">
        <f aca="false">COUNTIF(wdl,$W20&amp;"_draw")</f>
        <v>1</v>
      </c>
      <c r="AB20" s="32" t="n">
        <f aca="false">COUNTIF(wdl,$W20&amp;"_lose")</f>
        <v>0</v>
      </c>
      <c r="AC20" s="32" t="n">
        <f aca="false">SUMIF(team_home,$W20,goal_home)+SUMIF(team_away,$W20,goal_away)</f>
        <v>15</v>
      </c>
      <c r="AD20" s="32" t="n">
        <f aca="false">SUMIF(team_home,$W20,goal_away)+SUMIF(team_away,$W20,goal_home)</f>
        <v>9</v>
      </c>
      <c r="AE20" s="32" t="n">
        <f aca="false">Y20*3+Z20*2+AA20</f>
        <v>6</v>
      </c>
      <c r="AF20" s="33" t="n">
        <f aca="false">10000*AE20/9+1000*AU20+100*BD20+10*(AC20-AD20+60)/120+AC20/60+AG20</f>
        <v>6677.37116171617</v>
      </c>
      <c r="AG20" s="65" t="n">
        <v>0.004</v>
      </c>
      <c r="AH20" s="32" t="n">
        <f aca="false">IF(COUNTIF(AE20:AE23,"="&amp;AE20)=1,0,AE20)</f>
        <v>0</v>
      </c>
      <c r="AI20" s="32" t="n">
        <f aca="false">IF(AH20=AH24,1,0)</f>
        <v>0</v>
      </c>
      <c r="AJ20" s="32" t="n">
        <f aca="false">IF(AI20=0,AH20,0)</f>
        <v>0</v>
      </c>
      <c r="AK20" s="32" t="n">
        <f aca="false">IF(AJ20=AJ24,1,0)</f>
        <v>0</v>
      </c>
      <c r="AL20" s="32" t="n">
        <f aca="false">IF(V20=4,0,1)</f>
        <v>1</v>
      </c>
      <c r="AN20" s="32" t="n">
        <f aca="false">COUNTIF(wdl_a,$W20&amp;"_win")</f>
        <v>0</v>
      </c>
      <c r="AO20" s="32" t="n">
        <f aca="false">COUNTIF(wdl_a,$W20&amp;"_win_ot")</f>
        <v>0</v>
      </c>
      <c r="AP20" s="32" t="n">
        <f aca="false">COUNTIF(wdl_a,$W20&amp;"_draw")</f>
        <v>0</v>
      </c>
      <c r="AQ20" s="32" t="n">
        <f aca="false">COUNTIF(wdl_a,$W20&amp;"_lose")</f>
        <v>0</v>
      </c>
      <c r="AR20" s="32" t="n">
        <f aca="false">SUMIF(team_home,$W20,goal_home_a)+SUMIF(team_away,$W20,goal_away_a)</f>
        <v>0</v>
      </c>
      <c r="AS20" s="32" t="n">
        <f aca="false">SUMIF(team_home,$W20,goal_away_a)+SUMIF(team_away,$W20,goal_home_a)</f>
        <v>0</v>
      </c>
      <c r="AT20" s="32" t="n">
        <f aca="false">AN20*3+AO20*2+AP20</f>
        <v>0</v>
      </c>
      <c r="AU20" s="34" t="n">
        <f aca="false">(1000*AT20/9+10*(AR20-AS20+60)/120+AR20/60)/1111</f>
        <v>0.0045004500450045</v>
      </c>
      <c r="AW20" s="32" t="n">
        <f aca="false">COUNTIF(wdl_b,$W20&amp;"_win")</f>
        <v>0</v>
      </c>
      <c r="AX20" s="32" t="n">
        <f aca="false">COUNTIF(wdl_b,$W20&amp;"_win_ot")</f>
        <v>0</v>
      </c>
      <c r="AY20" s="32" t="n">
        <f aca="false">COUNTIF(wdl_b,$W20&amp;"_draw")</f>
        <v>0</v>
      </c>
      <c r="AZ20" s="32" t="n">
        <f aca="false">COUNTIF(wdl_b,$W20&amp;"_lose")</f>
        <v>0</v>
      </c>
      <c r="BA20" s="32" t="n">
        <f aca="false">SUMIF(team_home,$W20,goal_home_b)+SUMIF(team_away,$W20,goal_away_b)</f>
        <v>0</v>
      </c>
      <c r="BB20" s="32" t="n">
        <f aca="false">SUMIF(team_home,$W20,goal_away_b)+SUMIF(team_away,$W20,goal_home_b)</f>
        <v>0</v>
      </c>
      <c r="BC20" s="32" t="n">
        <f aca="false">AW20*3+AX20*2+AY20</f>
        <v>0</v>
      </c>
      <c r="BD20" s="34" t="n">
        <f aca="false">(1000*BC20/9+10*(BA20-BB20+60)/120+BA20/60)/1111</f>
        <v>0.0045004500450045</v>
      </c>
      <c r="BF20" s="31" t="str">
        <f aca="false">IF(SUM(X20:X23)=12,K21,INDEX(T,54,lang)&amp;" C1")</f>
        <v>United States</v>
      </c>
      <c r="BH20" s="31" t="str">
        <f aca="false">IF(AND(ISNUMBER(E20),ISNUMBER(G20)),CONCATENATE(D20,IF(E20&gt;G20,IF(F20="OT","_win_ot","_win"),IF(E20&lt;G20,IF(F20="OT","_draw","_lose"),"_draw"))),"")</f>
        <v>Czech Republic_win</v>
      </c>
      <c r="BI20" s="31" t="str">
        <f aca="false">IF(AND(ISNUMBER(E20),ISNUMBER(G20)),CONCATENATE(H20,IF(E20&lt;G20,IF(F20="OT","_win_ot","_win"),IF(E20&gt;G20,IF(F20="OT","_draw","_lose"),"_draw"))),"")</f>
        <v>Norway_lose</v>
      </c>
      <c r="BJ20" s="32" t="n">
        <f aca="false">IF(AND(ISNUMBER(E20),ISNUMBER(G20)),E20,"")</f>
        <v>5</v>
      </c>
      <c r="BK20" s="32" t="n">
        <f aca="false">IF(AND(ISNUMBER(E20),ISNUMBER(G20)),G20,"")</f>
        <v>2</v>
      </c>
      <c r="BM20" s="31" t="n">
        <f aca="false">VLOOKUP(D20,$W$8:$AI$29,13,FALSE())*VLOOKUP(H20,$W$8:$AI$29,13,FALSE())</f>
        <v>0</v>
      </c>
      <c r="BN20" s="31" t="str">
        <f aca="false">IF(OR($BM20&lt;&gt;1,$BH20=""),"",BH20)</f>
        <v/>
      </c>
      <c r="BO20" s="31" t="str">
        <f aca="false">IF(OR($BM20&lt;&gt;1,$BH20=""),"",BI20)</f>
        <v/>
      </c>
      <c r="BP20" s="32" t="str">
        <f aca="false">IF(OR($BM20&lt;&gt;1,$BH20=""),"",E20)</f>
        <v/>
      </c>
      <c r="BQ20" s="32" t="str">
        <f aca="false">IF(OR($BM20&lt;&gt;1,$BH20=""),"",G20)</f>
        <v/>
      </c>
      <c r="BS20" s="31" t="n">
        <f aca="false">VLOOKUP(D20,$W$8:$AK$29,15,FALSE())*VLOOKUP(H20,$W$8:$AK$29,15,FALSE())</f>
        <v>0</v>
      </c>
      <c r="BT20" s="31" t="str">
        <f aca="false">IF(OR($BS20&lt;&gt;1,$BH20=""),"",BH20)</f>
        <v/>
      </c>
      <c r="BU20" s="31" t="str">
        <f aca="false">IF(OR($BS20&lt;&gt;1,$BH20=""),"",BI20)</f>
        <v/>
      </c>
      <c r="BV20" s="32" t="str">
        <f aca="false">IF(OR($BS20&lt;&gt;1,$BH20=""),"",E20)</f>
        <v/>
      </c>
      <c r="BW20" s="32" t="str">
        <f aca="false">IF(OR($BS20&lt;&gt;1,$BH20=""),"",G20)</f>
        <v/>
      </c>
      <c r="BY20" s="31" t="n">
        <f aca="false">VLOOKUP(D20,$W$8:$AL$29,16,FALSE())*VLOOKUP(H20,$W$8:$AL$29,16,FALSE())</f>
        <v>1</v>
      </c>
      <c r="BZ20" s="31" t="str">
        <f aca="false">IF(OR($BY20&lt;&gt;1,$BH20=""),"",BH20)</f>
        <v>Czech Republic_win</v>
      </c>
      <c r="CA20" s="31" t="str">
        <f aca="false">IF(OR($BY20&lt;&gt;1,$BH20=""),"",BI20)</f>
        <v>Norway_lose</v>
      </c>
      <c r="CB20" s="32" t="n">
        <f aca="false">IF(OR($BY20&lt;&gt;1,$BH20=""),"",E20)</f>
        <v>5</v>
      </c>
      <c r="CC20" s="32" t="n">
        <f aca="false">IF(OR($BY20&lt;&gt;1,$BH20=""),"",G20)</f>
        <v>2</v>
      </c>
      <c r="CE20" s="31" t="n">
        <f aca="false">VLOOKUP(D20,$W$35:$AL$56,13,FALSE())*VLOOKUP(H20,$W$35:$AL$56,13,FALSE())</f>
        <v>0</v>
      </c>
      <c r="CF20" s="31" t="str">
        <f aca="false">IF(OR($CE20&lt;&gt;1,$BH20=""),"",BH20)</f>
        <v/>
      </c>
      <c r="CG20" s="31" t="str">
        <f aca="false">IF(OR($CE20&lt;&gt;1,$BH20=""),"",BI20)</f>
        <v/>
      </c>
      <c r="CH20" s="32" t="str">
        <f aca="false">IF(OR($CE20&lt;&gt;1,$BH20=""),"",E20)</f>
        <v/>
      </c>
      <c r="CI20" s="32" t="str">
        <f aca="false">IF(OR($CE20&lt;&gt;1,$BH20=""),"",G20)</f>
        <v/>
      </c>
      <c r="CK20" s="31" t="n">
        <f aca="false">VLOOKUP(D20,$W$35:$AL$56,15,FALSE())*VLOOKUP(H20,$W$35:$AL$56,15,FALSE())</f>
        <v>0</v>
      </c>
      <c r="CL20" s="31" t="str">
        <f aca="false">IF(OR($CK20&lt;&gt;1,$BH20=""),"",BH20)</f>
        <v/>
      </c>
      <c r="CM20" s="31" t="str">
        <f aca="false">IF(OR($CK20&lt;&gt;1,$BH20=""),"",BI20)</f>
        <v/>
      </c>
      <c r="CN20" s="32" t="str">
        <f aca="false">IF(OR($CK20&lt;&gt;1,$BH20=""),"",E20)</f>
        <v/>
      </c>
      <c r="CO20" s="32" t="str">
        <f aca="false">IF(OR($CK20&lt;&gt;1,$BH20=""),"",G20)</f>
        <v/>
      </c>
      <c r="CT20" s="31"/>
      <c r="CU20" s="31"/>
      <c r="CZ20" s="31"/>
      <c r="DA20" s="31"/>
    </row>
    <row r="21" customFormat="false" ht="12.75" hidden="false" customHeight="false" outlineLevel="0" collapsed="false">
      <c r="A21" s="53" t="str">
        <f aca="false">INDEX(T,19+INT(MOD(T21-1,7)),lang)</f>
        <v>Mon</v>
      </c>
      <c r="B21" s="54" t="str">
        <f aca="false">INDEX(T,25+MONTH(T21),lang)&amp;" "&amp;DAY(T21)&amp;", "&amp;YEAR(T21)</f>
        <v>Apr 27, 2009</v>
      </c>
      <c r="C21" s="55" t="n">
        <f aca="false">TIME(18,15,0)+gmt_delta</f>
        <v>0.84375</v>
      </c>
      <c r="D21" s="56" t="str">
        <f aca="false">W22</f>
        <v>Latvia</v>
      </c>
      <c r="E21" s="57" t="n">
        <v>3</v>
      </c>
      <c r="F21" s="58" t="s">
        <v>296</v>
      </c>
      <c r="G21" s="59" t="n">
        <v>2</v>
      </c>
      <c r="H21" s="60" t="str">
        <f aca="false">W20</f>
        <v>Sweden</v>
      </c>
      <c r="I21" s="61" t="str">
        <f aca="false">INDEX(T,17,lang)</f>
        <v>Berne</v>
      </c>
      <c r="K21" s="66" t="str">
        <f aca="false">VLOOKUP(1,V20:AE23,2,FALSE())</f>
        <v>United States</v>
      </c>
      <c r="L21" s="67" t="n">
        <f aca="false">M21+N21+O21+P21</f>
        <v>3</v>
      </c>
      <c r="M21" s="67" t="n">
        <f aca="false">VLOOKUP(1,V20:AE23,4,FALSE())</f>
        <v>2</v>
      </c>
      <c r="N21" s="67" t="n">
        <f aca="false">VLOOKUP(1,V20:AE23,5,FALSE())</f>
        <v>0</v>
      </c>
      <c r="O21" s="67" t="n">
        <f aca="false">VLOOKUP(1,V20:AE23,6,FALSE())</f>
        <v>1</v>
      </c>
      <c r="P21" s="67" t="n">
        <f aca="false">VLOOKUP(1,V20:AE23,7,FALSE())</f>
        <v>0</v>
      </c>
      <c r="Q21" s="67" t="str">
        <f aca="false">VLOOKUP(1,V20:AE23,8,FALSE())&amp;" - "&amp;VLOOKUP(1,V20:AE23,9,FALSE())</f>
        <v>15 - 9</v>
      </c>
      <c r="R21" s="68" t="n">
        <f aca="false">M21*3+N21*2+O21</f>
        <v>7</v>
      </c>
      <c r="T21" s="30" t="n">
        <f aca="false">DATE(2009,4,27)+TIME(18,15,0)+gmt_delta</f>
        <v>39930.84375</v>
      </c>
      <c r="V21" s="32" t="n">
        <f aca="false">COUNTIF(AF20:AF23,CONCATENATE("&gt;=",AF21))</f>
        <v>1</v>
      </c>
      <c r="W21" s="31" t="str">
        <f aca="false">INDEX(T,47,lang)</f>
        <v>United States</v>
      </c>
      <c r="X21" s="32" t="n">
        <f aca="false">Y21+Z21+AA21+AB21</f>
        <v>3</v>
      </c>
      <c r="Y21" s="32" t="n">
        <f aca="false">COUNTIF(wdl,$W21&amp;"_win")</f>
        <v>2</v>
      </c>
      <c r="Z21" s="32" t="n">
        <f aca="false">COUNTIF(wdl,$W21&amp;"_win_ot")</f>
        <v>0</v>
      </c>
      <c r="AA21" s="32" t="n">
        <f aca="false">COUNTIF(wdl,$W21&amp;"_draw")</f>
        <v>1</v>
      </c>
      <c r="AB21" s="32" t="n">
        <f aca="false">COUNTIF(wdl,$W21&amp;"_lose")</f>
        <v>0</v>
      </c>
      <c r="AC21" s="32" t="n">
        <f aca="false">SUMIF(team_home,$W21,goal_home)+SUMIF(team_away,$W21,goal_away)</f>
        <v>15</v>
      </c>
      <c r="AD21" s="32" t="n">
        <f aca="false">SUMIF(team_home,$W21,goal_away)+SUMIF(team_away,$W21,goal_home)</f>
        <v>9</v>
      </c>
      <c r="AE21" s="32" t="n">
        <f aca="false">Y21*3+Z21*2+AA21</f>
        <v>7</v>
      </c>
      <c r="AF21" s="33" t="n">
        <f aca="false">10000*AE21/9+1000*AU21+100*BD21+10*(AC21-AD21+60)/120+AC21/60+AG21</f>
        <v>7788.48127282728</v>
      </c>
      <c r="AG21" s="65" t="n">
        <v>0.003</v>
      </c>
      <c r="AH21" s="32" t="n">
        <f aca="false">IF(COUNTIF(AE20:AE23,"="&amp;AE21)=1,0,AE21)</f>
        <v>0</v>
      </c>
      <c r="AI21" s="32" t="n">
        <f aca="false">IF(AH21=AH24,1,0)</f>
        <v>0</v>
      </c>
      <c r="AJ21" s="32" t="n">
        <f aca="false">IF(AI21=0,AH21,0)</f>
        <v>0</v>
      </c>
      <c r="AK21" s="32" t="n">
        <f aca="false">IF(AJ21=AJ24,1,0)</f>
        <v>0</v>
      </c>
      <c r="AL21" s="32" t="n">
        <f aca="false">IF(V21=4,0,1)</f>
        <v>1</v>
      </c>
      <c r="AN21" s="32" t="n">
        <f aca="false">COUNTIF(wdl_a,$W21&amp;"_win")</f>
        <v>0</v>
      </c>
      <c r="AO21" s="32" t="n">
        <f aca="false">COUNTIF(wdl_a,$W21&amp;"_win_ot")</f>
        <v>0</v>
      </c>
      <c r="AP21" s="32" t="n">
        <f aca="false">COUNTIF(wdl_a,$W21&amp;"_draw")</f>
        <v>0</v>
      </c>
      <c r="AQ21" s="32" t="n">
        <f aca="false">COUNTIF(wdl_a,$W21&amp;"_lose")</f>
        <v>0</v>
      </c>
      <c r="AR21" s="32" t="n">
        <f aca="false">SUMIF(team_home,$W21,goal_home_a)+SUMIF(team_away,$W21,goal_away_a)</f>
        <v>0</v>
      </c>
      <c r="AS21" s="32" t="n">
        <f aca="false">SUMIF(team_home,$W21,goal_away_a)+SUMIF(team_away,$W21,goal_home_a)</f>
        <v>0</v>
      </c>
      <c r="AT21" s="32" t="n">
        <f aca="false">AN21*3+AO21*2+AP21</f>
        <v>0</v>
      </c>
      <c r="AU21" s="34" t="n">
        <f aca="false">(1000*AT21/9+10*(AR21-AS21+60)/120+AR21/60)/1111</f>
        <v>0.0045004500450045</v>
      </c>
      <c r="AW21" s="32" t="n">
        <f aca="false">COUNTIF(wdl_b,$W21&amp;"_win")</f>
        <v>0</v>
      </c>
      <c r="AX21" s="32" t="n">
        <f aca="false">COUNTIF(wdl_b,$W21&amp;"_win_ot")</f>
        <v>0</v>
      </c>
      <c r="AY21" s="32" t="n">
        <f aca="false">COUNTIF(wdl_b,$W21&amp;"_draw")</f>
        <v>0</v>
      </c>
      <c r="AZ21" s="32" t="n">
        <f aca="false">COUNTIF(wdl_b,$W21&amp;"_lose")</f>
        <v>0</v>
      </c>
      <c r="BA21" s="32" t="n">
        <f aca="false">SUMIF(team_home,$W21,goal_home_b)+SUMIF(team_away,$W21,goal_away_b)</f>
        <v>0</v>
      </c>
      <c r="BB21" s="32" t="n">
        <f aca="false">SUMIF(team_home,$W21,goal_away_b)+SUMIF(team_away,$W21,goal_home_b)</f>
        <v>0</v>
      </c>
      <c r="BC21" s="32" t="n">
        <f aca="false">AW21*3+AX21*2+AY21</f>
        <v>0</v>
      </c>
      <c r="BD21" s="34" t="n">
        <f aca="false">(1000*BC21/9+10*(BA21-BB21+60)/120+BA21/60)/1111</f>
        <v>0.0045004500450045</v>
      </c>
      <c r="BF21" s="31" t="str">
        <f aca="false">IF(SUM(X20:X23)=12,K22,INDEX(T,54,lang)&amp;" C2")</f>
        <v>Sweden</v>
      </c>
      <c r="BH21" s="31" t="str">
        <f aca="false">IF(AND(ISNUMBER(E21),ISNUMBER(G21)),CONCATENATE(D21,IF(E21&gt;G21,IF(F21="OT","_win_ot","_win"),IF(E21&lt;G21,IF(F21="OT","_draw","_lose"),"_draw"))),"")</f>
        <v>Latvia_win_ot</v>
      </c>
      <c r="BI21" s="31" t="str">
        <f aca="false">IF(AND(ISNUMBER(E21),ISNUMBER(G21)),CONCATENATE(H21,IF(E21&lt;G21,IF(F21="OT","_win_ot","_win"),IF(E21&gt;G21,IF(F21="OT","_draw","_lose"),"_draw"))),"")</f>
        <v>Sweden_draw</v>
      </c>
      <c r="BJ21" s="32" t="n">
        <f aca="false">IF(AND(ISNUMBER(E21),ISNUMBER(G21)),E21,"")</f>
        <v>3</v>
      </c>
      <c r="BK21" s="32" t="n">
        <f aca="false">IF(AND(ISNUMBER(E21),ISNUMBER(G21)),G21,"")</f>
        <v>2</v>
      </c>
      <c r="BM21" s="31" t="n">
        <f aca="false">VLOOKUP(D21,$W$8:$AI$29,13,FALSE())*VLOOKUP(H21,$W$8:$AI$29,13,FALSE())</f>
        <v>0</v>
      </c>
      <c r="BN21" s="31" t="str">
        <f aca="false">IF(OR($BM21&lt;&gt;1,$BH21=""),"",BH21)</f>
        <v/>
      </c>
      <c r="BO21" s="31" t="str">
        <f aca="false">IF(OR($BM21&lt;&gt;1,$BH21=""),"",BI21)</f>
        <v/>
      </c>
      <c r="BP21" s="32" t="str">
        <f aca="false">IF(OR($BM21&lt;&gt;1,$BH21=""),"",E21)</f>
        <v/>
      </c>
      <c r="BQ21" s="32" t="str">
        <f aca="false">IF(OR($BM21&lt;&gt;1,$BH21=""),"",G21)</f>
        <v/>
      </c>
      <c r="BS21" s="31" t="n">
        <f aca="false">VLOOKUP(D21,$W$8:$AK$29,15,FALSE())*VLOOKUP(H21,$W$8:$AK$29,15,FALSE())</f>
        <v>0</v>
      </c>
      <c r="BT21" s="31" t="str">
        <f aca="false">IF(OR($BS21&lt;&gt;1,$BH21=""),"",BH21)</f>
        <v/>
      </c>
      <c r="BU21" s="31" t="str">
        <f aca="false">IF(OR($BS21&lt;&gt;1,$BH21=""),"",BI21)</f>
        <v/>
      </c>
      <c r="BV21" s="32" t="str">
        <f aca="false">IF(OR($BS21&lt;&gt;1,$BH21=""),"",E21)</f>
        <v/>
      </c>
      <c r="BW21" s="32" t="str">
        <f aca="false">IF(OR($BS21&lt;&gt;1,$BH21=""),"",G21)</f>
        <v/>
      </c>
      <c r="BY21" s="31" t="n">
        <f aca="false">VLOOKUP(D21,$W$8:$AL$29,16,FALSE())*VLOOKUP(H21,$W$8:$AL$29,16,FALSE())</f>
        <v>1</v>
      </c>
      <c r="BZ21" s="31" t="str">
        <f aca="false">IF(OR($BY21&lt;&gt;1,$BH21=""),"",BH21)</f>
        <v>Latvia_win_ot</v>
      </c>
      <c r="CA21" s="31" t="str">
        <f aca="false">IF(OR($BY21&lt;&gt;1,$BH21=""),"",BI21)</f>
        <v>Sweden_draw</v>
      </c>
      <c r="CB21" s="32" t="n">
        <f aca="false">IF(OR($BY21&lt;&gt;1,$BH21=""),"",E21)</f>
        <v>3</v>
      </c>
      <c r="CC21" s="32" t="n">
        <f aca="false">IF(OR($BY21&lt;&gt;1,$BH21=""),"",G21)</f>
        <v>2</v>
      </c>
      <c r="CE21" s="31" t="n">
        <f aca="false">VLOOKUP(D21,$W$35:$AL$56,13,FALSE())*VLOOKUP(H21,$W$35:$AL$56,13,FALSE())</f>
        <v>0</v>
      </c>
      <c r="CF21" s="31" t="str">
        <f aca="false">IF(OR($CE21&lt;&gt;1,$BH21=""),"",BH21)</f>
        <v/>
      </c>
      <c r="CG21" s="31" t="str">
        <f aca="false">IF(OR($CE21&lt;&gt;1,$BH21=""),"",BI21)</f>
        <v/>
      </c>
      <c r="CH21" s="32" t="str">
        <f aca="false">IF(OR($CE21&lt;&gt;1,$BH21=""),"",E21)</f>
        <v/>
      </c>
      <c r="CI21" s="32" t="str">
        <f aca="false">IF(OR($CE21&lt;&gt;1,$BH21=""),"",G21)</f>
        <v/>
      </c>
      <c r="CK21" s="31" t="n">
        <f aca="false">VLOOKUP(D21,$W$35:$AL$56,15,FALSE())*VLOOKUP(H21,$W$35:$AL$56,15,FALSE())</f>
        <v>0</v>
      </c>
      <c r="CL21" s="31" t="str">
        <f aca="false">IF(OR($CK21&lt;&gt;1,$BH21=""),"",BH21)</f>
        <v/>
      </c>
      <c r="CM21" s="31" t="str">
        <f aca="false">IF(OR($CK21&lt;&gt;1,$BH21=""),"",BI21)</f>
        <v/>
      </c>
      <c r="CN21" s="32" t="str">
        <f aca="false">IF(OR($CK21&lt;&gt;1,$BH21=""),"",E21)</f>
        <v/>
      </c>
      <c r="CO21" s="32" t="str">
        <f aca="false">IF(OR($CK21&lt;&gt;1,$BH21=""),"",G21)</f>
        <v/>
      </c>
      <c r="CT21" s="31"/>
      <c r="CU21" s="31"/>
      <c r="CZ21" s="31"/>
      <c r="DA21" s="31"/>
    </row>
    <row r="22" customFormat="false" ht="12.75" hidden="false" customHeight="false" outlineLevel="0" collapsed="false">
      <c r="A22" s="53" t="str">
        <f aca="false">INDEX(T,19+INT(MOD(T22-1,7)),lang)</f>
        <v>Mon</v>
      </c>
      <c r="B22" s="54" t="str">
        <f aca="false">INDEX(T,25+MONTH(T22),lang)&amp;" "&amp;DAY(T22)&amp;", "&amp;YEAR(T22)</f>
        <v>Apr 27, 2009</v>
      </c>
      <c r="C22" s="55" t="n">
        <f aca="false">TIME(18,15,0)+gmt_delta</f>
        <v>0.84375</v>
      </c>
      <c r="D22" s="56" t="str">
        <f aca="false">W26</f>
        <v>Finland</v>
      </c>
      <c r="E22" s="57" t="n">
        <v>5</v>
      </c>
      <c r="F22" s="58"/>
      <c r="G22" s="59" t="n">
        <v>1</v>
      </c>
      <c r="H22" s="60" t="str">
        <f aca="false">W29</f>
        <v>Denmark</v>
      </c>
      <c r="I22" s="61" t="str">
        <f aca="false">INDEX(T,18,lang)</f>
        <v>Zurich-Kloten</v>
      </c>
      <c r="K22" s="69" t="str">
        <f aca="false">VLOOKUP(2,V20:AE23,2,FALSE())</f>
        <v>Sweden</v>
      </c>
      <c r="L22" s="70" t="n">
        <f aca="false">M22+N22+O22+P22</f>
        <v>3</v>
      </c>
      <c r="M22" s="70" t="n">
        <f aca="false">VLOOKUP(2,V20:AE23,4,FALSE())</f>
        <v>1</v>
      </c>
      <c r="N22" s="70" t="n">
        <f aca="false">VLOOKUP(2,V20:AE23,5,FALSE())</f>
        <v>1</v>
      </c>
      <c r="O22" s="70" t="n">
        <f aca="false">VLOOKUP(2,V20:AE23,6,FALSE())</f>
        <v>1</v>
      </c>
      <c r="P22" s="70" t="n">
        <f aca="false">VLOOKUP(2,V20:AE23,7,FALSE())</f>
        <v>0</v>
      </c>
      <c r="Q22" s="70" t="str">
        <f aca="false">VLOOKUP(2,V20:AE23,8,FALSE())&amp;" - "&amp;VLOOKUP(2,V20:AE23,9,FALSE())</f>
        <v>15 - 9</v>
      </c>
      <c r="R22" s="71" t="n">
        <f aca="false">M22*3+N22*2+O22</f>
        <v>6</v>
      </c>
      <c r="T22" s="30" t="n">
        <f aca="false">DATE(2009,4,27)+TIME(18,15,0)+gmt_delta</f>
        <v>39930.84375</v>
      </c>
      <c r="V22" s="32" t="n">
        <f aca="false">COUNTIF(AF20:AF23,CONCATENATE("&gt;=",AF22))</f>
        <v>3</v>
      </c>
      <c r="W22" s="31" t="str">
        <f aca="false">INDEX(T,48,lang)</f>
        <v>Latvia</v>
      </c>
      <c r="X22" s="32" t="n">
        <f aca="false">Y22+Z22+AA22+AB22</f>
        <v>3</v>
      </c>
      <c r="Y22" s="32" t="n">
        <f aca="false">COUNTIF(wdl,$W22&amp;"_win")</f>
        <v>1</v>
      </c>
      <c r="Z22" s="32" t="n">
        <f aca="false">COUNTIF(wdl,$W22&amp;"_win_ot")</f>
        <v>1</v>
      </c>
      <c r="AA22" s="32" t="n">
        <f aca="false">COUNTIF(wdl,$W22&amp;"_draw")</f>
        <v>0</v>
      </c>
      <c r="AB22" s="32" t="n">
        <f aca="false">COUNTIF(wdl,$W22&amp;"_lose")</f>
        <v>1</v>
      </c>
      <c r="AC22" s="32" t="n">
        <f aca="false">SUMIF(team_home,$W22,goal_home)+SUMIF(team_away,$W22,goal_away)</f>
        <v>7</v>
      </c>
      <c r="AD22" s="32" t="n">
        <f aca="false">SUMIF(team_home,$W22,goal_away)+SUMIF(team_away,$W22,goal_home)</f>
        <v>6</v>
      </c>
      <c r="AE22" s="32" t="n">
        <f aca="false">Y22*3+Z22*2+AA22</f>
        <v>5</v>
      </c>
      <c r="AF22" s="33" t="n">
        <f aca="false">10000*AE22/9+1000*AU22+100*BD22+10*(AC22-AD22+60)/120+AC22/60+AG22</f>
        <v>5565.70805060506</v>
      </c>
      <c r="AG22" s="65" t="n">
        <v>0.002</v>
      </c>
      <c r="AH22" s="32" t="n">
        <f aca="false">IF(COUNTIF(AE20:AE23,"="&amp;AE22)=1,0,AE22)</f>
        <v>0</v>
      </c>
      <c r="AI22" s="32" t="n">
        <f aca="false">IF(AH22=AH24,1,0)</f>
        <v>0</v>
      </c>
      <c r="AJ22" s="32" t="n">
        <f aca="false">IF(AI22=0,AH22,0)</f>
        <v>0</v>
      </c>
      <c r="AK22" s="32" t="n">
        <f aca="false">IF(AJ22=AJ24,1,0)</f>
        <v>0</v>
      </c>
      <c r="AL22" s="32" t="n">
        <f aca="false">IF(V22=4,0,1)</f>
        <v>1</v>
      </c>
      <c r="AN22" s="32" t="n">
        <f aca="false">COUNTIF(wdl_a,$W22&amp;"_win")</f>
        <v>0</v>
      </c>
      <c r="AO22" s="32" t="n">
        <f aca="false">COUNTIF(wdl_a,$W22&amp;"_win_ot")</f>
        <v>0</v>
      </c>
      <c r="AP22" s="32" t="n">
        <f aca="false">COUNTIF(wdl_a,$W22&amp;"_draw")</f>
        <v>0</v>
      </c>
      <c r="AQ22" s="32" t="n">
        <f aca="false">COUNTIF(wdl_a,$W22&amp;"_lose")</f>
        <v>0</v>
      </c>
      <c r="AR22" s="32" t="n">
        <f aca="false">SUMIF(team_home,$W22,goal_home_a)+SUMIF(team_away,$W22,goal_away_a)</f>
        <v>0</v>
      </c>
      <c r="AS22" s="32" t="n">
        <f aca="false">SUMIF(team_home,$W22,goal_away_a)+SUMIF(team_away,$W22,goal_home_a)</f>
        <v>0</v>
      </c>
      <c r="AT22" s="32" t="n">
        <f aca="false">AN22*3+AO22*2+AP22</f>
        <v>0</v>
      </c>
      <c r="AU22" s="34" t="n">
        <f aca="false">(1000*AT22/9+10*(AR22-AS22+60)/120+AR22/60)/1111</f>
        <v>0.0045004500450045</v>
      </c>
      <c r="AW22" s="32" t="n">
        <f aca="false">COUNTIF(wdl_b,$W22&amp;"_win")</f>
        <v>0</v>
      </c>
      <c r="AX22" s="32" t="n">
        <f aca="false">COUNTIF(wdl_b,$W22&amp;"_win_ot")</f>
        <v>0</v>
      </c>
      <c r="AY22" s="32" t="n">
        <f aca="false">COUNTIF(wdl_b,$W22&amp;"_draw")</f>
        <v>0</v>
      </c>
      <c r="AZ22" s="32" t="n">
        <f aca="false">COUNTIF(wdl_b,$W22&amp;"_lose")</f>
        <v>0</v>
      </c>
      <c r="BA22" s="32" t="n">
        <f aca="false">SUMIF(team_home,$W22,goal_home_b)+SUMIF(team_away,$W22,goal_away_b)</f>
        <v>0</v>
      </c>
      <c r="BB22" s="32" t="n">
        <f aca="false">SUMIF(team_home,$W22,goal_away_b)+SUMIF(team_away,$W22,goal_home_b)</f>
        <v>0</v>
      </c>
      <c r="BC22" s="32" t="n">
        <f aca="false">AW22*3+AX22*2+AY22</f>
        <v>0</v>
      </c>
      <c r="BD22" s="34" t="n">
        <f aca="false">(1000*BC22/9+10*(BA22-BB22+60)/120+BA22/60)/1111</f>
        <v>0.0045004500450045</v>
      </c>
      <c r="BF22" s="31" t="str">
        <f aca="false">IF(SUM(X20:X23)=12,K23,INDEX(T,54,lang)&amp;" C3")</f>
        <v>Latvia</v>
      </c>
      <c r="BH22" s="31" t="str">
        <f aca="false">IF(AND(ISNUMBER(E22),ISNUMBER(G22)),CONCATENATE(D22,IF(E22&gt;G22,IF(F22="OT","_win_ot","_win"),IF(E22&lt;G22,IF(F22="OT","_draw","_lose"),"_draw"))),"")</f>
        <v>Finland_win</v>
      </c>
      <c r="BI22" s="31" t="str">
        <f aca="false">IF(AND(ISNUMBER(E22),ISNUMBER(G22)),CONCATENATE(H22,IF(E22&lt;G22,IF(F22="OT","_win_ot","_win"),IF(E22&gt;G22,IF(F22="OT","_draw","_lose"),"_draw"))),"")</f>
        <v>Denmark_lose</v>
      </c>
      <c r="BJ22" s="32" t="n">
        <f aca="false">IF(AND(ISNUMBER(E22),ISNUMBER(G22)),E22,"")</f>
        <v>5</v>
      </c>
      <c r="BK22" s="32" t="n">
        <f aca="false">IF(AND(ISNUMBER(E22),ISNUMBER(G22)),G22,"")</f>
        <v>1</v>
      </c>
      <c r="BM22" s="31" t="n">
        <f aca="false">VLOOKUP(D22,$W$8:$AI$29,13,FALSE())*VLOOKUP(H22,$W$8:$AI$29,13,FALSE())</f>
        <v>0</v>
      </c>
      <c r="BN22" s="31" t="str">
        <f aca="false">IF(OR($BM22&lt;&gt;1,$BH22=""),"",BH22)</f>
        <v/>
      </c>
      <c r="BO22" s="31" t="str">
        <f aca="false">IF(OR($BM22&lt;&gt;1,$BH22=""),"",BI22)</f>
        <v/>
      </c>
      <c r="BP22" s="32" t="str">
        <f aca="false">IF(OR($BM22&lt;&gt;1,$BH22=""),"",E22)</f>
        <v/>
      </c>
      <c r="BQ22" s="32" t="str">
        <f aca="false">IF(OR($BM22&lt;&gt;1,$BH22=""),"",G22)</f>
        <v/>
      </c>
      <c r="BS22" s="31" t="n">
        <f aca="false">VLOOKUP(D22,$W$8:$AK$29,15,FALSE())*VLOOKUP(H22,$W$8:$AK$29,15,FALSE())</f>
        <v>0</v>
      </c>
      <c r="BT22" s="31" t="str">
        <f aca="false">IF(OR($BS22&lt;&gt;1,$BH22=""),"",BH22)</f>
        <v/>
      </c>
      <c r="BU22" s="31" t="str">
        <f aca="false">IF(OR($BS22&lt;&gt;1,$BH22=""),"",BI22)</f>
        <v/>
      </c>
      <c r="BV22" s="32" t="str">
        <f aca="false">IF(OR($BS22&lt;&gt;1,$BH22=""),"",E22)</f>
        <v/>
      </c>
      <c r="BW22" s="32" t="str">
        <f aca="false">IF(OR($BS22&lt;&gt;1,$BH22=""),"",G22)</f>
        <v/>
      </c>
      <c r="BY22" s="31" t="n">
        <f aca="false">VLOOKUP(D22,$W$8:$AL$29,16,FALSE())*VLOOKUP(H22,$W$8:$AL$29,16,FALSE())</f>
        <v>0</v>
      </c>
      <c r="BZ22" s="31" t="str">
        <f aca="false">IF(OR($BY22&lt;&gt;1,$BH22=""),"",BH22)</f>
        <v/>
      </c>
      <c r="CA22" s="31" t="str">
        <f aca="false">IF(OR($BY22&lt;&gt;1,$BH22=""),"",BI22)</f>
        <v/>
      </c>
      <c r="CB22" s="32" t="str">
        <f aca="false">IF(OR($BY22&lt;&gt;1,$BH22=""),"",E22)</f>
        <v/>
      </c>
      <c r="CC22" s="32" t="str">
        <f aca="false">IF(OR($BY22&lt;&gt;1,$BH22=""),"",G22)</f>
        <v/>
      </c>
      <c r="CE22" s="31" t="n">
        <f aca="false">VLOOKUP(D22,$W$35:$AL$56,13,FALSE())*VLOOKUP(H22,$W$35:$AL$56,13,FALSE())</f>
        <v>0</v>
      </c>
      <c r="CF22" s="31" t="str">
        <f aca="false">IF(OR($CE22&lt;&gt;1,$BH22=""),"",BH22)</f>
        <v/>
      </c>
      <c r="CG22" s="31" t="str">
        <f aca="false">IF(OR($CE22&lt;&gt;1,$BH22=""),"",BI22)</f>
        <v/>
      </c>
      <c r="CH22" s="32" t="str">
        <f aca="false">IF(OR($CE22&lt;&gt;1,$BH22=""),"",E22)</f>
        <v/>
      </c>
      <c r="CI22" s="32" t="str">
        <f aca="false">IF(OR($CE22&lt;&gt;1,$BH22=""),"",G22)</f>
        <v/>
      </c>
      <c r="CK22" s="31" t="n">
        <f aca="false">VLOOKUP(D22,$W$35:$AL$56,15,FALSE())*VLOOKUP(H22,$W$35:$AL$56,15,FALSE())</f>
        <v>0</v>
      </c>
      <c r="CL22" s="31" t="str">
        <f aca="false">IF(OR($CK22&lt;&gt;1,$BH22=""),"",BH22)</f>
        <v/>
      </c>
      <c r="CM22" s="31" t="str">
        <f aca="false">IF(OR($CK22&lt;&gt;1,$BH22=""),"",BI22)</f>
        <v/>
      </c>
      <c r="CN22" s="32" t="str">
        <f aca="false">IF(OR($CK22&lt;&gt;1,$BH22=""),"",E22)</f>
        <v/>
      </c>
      <c r="CO22" s="32" t="str">
        <f aca="false">IF(OR($CK22&lt;&gt;1,$BH22=""),"",G22)</f>
        <v/>
      </c>
      <c r="CT22" s="31"/>
      <c r="CU22" s="31"/>
      <c r="CZ22" s="31"/>
      <c r="DA22" s="31"/>
    </row>
    <row r="23" customFormat="false" ht="12.75" hidden="false" customHeight="false" outlineLevel="0" collapsed="false">
      <c r="A23" s="53" t="str">
        <f aca="false">INDEX(T,19+INT(MOD(T23-1,7)),lang)</f>
        <v>Tue</v>
      </c>
      <c r="B23" s="54" t="str">
        <f aca="false">INDEX(T,25+MONTH(T23),lang)&amp;" "&amp;DAY(T23)&amp;", "&amp;YEAR(T23)</f>
        <v>Apr 28, 2009</v>
      </c>
      <c r="C23" s="55" t="n">
        <f aca="false">TIME(14,15,0)+gmt_delta</f>
        <v>0.677083333333333</v>
      </c>
      <c r="D23" s="56" t="str">
        <f aca="false">W14</f>
        <v>Russia</v>
      </c>
      <c r="E23" s="57" t="n">
        <v>4</v>
      </c>
      <c r="F23" s="58"/>
      <c r="G23" s="59" t="n">
        <v>2</v>
      </c>
      <c r="H23" s="60" t="str">
        <f aca="false">W15</f>
        <v>Switzerland</v>
      </c>
      <c r="I23" s="61" t="str">
        <f aca="false">INDEX(T,17,lang)</f>
        <v>Berne</v>
      </c>
      <c r="K23" s="69" t="str">
        <f aca="false">VLOOKUP(3,V20:AE23,2,FALSE())</f>
        <v>Latvia</v>
      </c>
      <c r="L23" s="70" t="n">
        <f aca="false">M23+N23+O23+P23</f>
        <v>3</v>
      </c>
      <c r="M23" s="70" t="n">
        <f aca="false">VLOOKUP(3,V20:AE23,4,FALSE())</f>
        <v>1</v>
      </c>
      <c r="N23" s="70" t="n">
        <f aca="false">VLOOKUP(3,V20:AE23,5,FALSE())</f>
        <v>1</v>
      </c>
      <c r="O23" s="70" t="n">
        <f aca="false">VLOOKUP(3,V20:AE23,6,FALSE())</f>
        <v>0</v>
      </c>
      <c r="P23" s="70" t="n">
        <f aca="false">VLOOKUP(3,V20:AE23,7,FALSE())</f>
        <v>1</v>
      </c>
      <c r="Q23" s="70" t="str">
        <f aca="false">VLOOKUP(3,V20:AE23,8,FALSE())&amp;" - "&amp;VLOOKUP(3,V20:AE23,9,FALSE())</f>
        <v>7 - 6</v>
      </c>
      <c r="R23" s="71" t="n">
        <f aca="false">M23*3+N23*2+O23</f>
        <v>5</v>
      </c>
      <c r="T23" s="30" t="n">
        <f aca="false">DATE(2009,4,28)+TIME(14,15,0)+gmt_delta</f>
        <v>39931.6770833333</v>
      </c>
      <c r="V23" s="32" t="n">
        <f aca="false">COUNTIF(AF20:AF23,CONCATENATE("&gt;=",AF23))</f>
        <v>4</v>
      </c>
      <c r="W23" s="31" t="str">
        <f aca="false">INDEX(T,49,lang)</f>
        <v>Austria</v>
      </c>
      <c r="X23" s="32" t="n">
        <f aca="false">Y23+Z23+AA23+AB23</f>
        <v>3</v>
      </c>
      <c r="Y23" s="32" t="n">
        <f aca="false">COUNTIF(wdl,$W23&amp;"_win")</f>
        <v>0</v>
      </c>
      <c r="Z23" s="32" t="n">
        <f aca="false">COUNTIF(wdl,$W23&amp;"_win_ot")</f>
        <v>0</v>
      </c>
      <c r="AA23" s="32" t="n">
        <f aca="false">COUNTIF(wdl,$W23&amp;"_draw")</f>
        <v>0</v>
      </c>
      <c r="AB23" s="32" t="n">
        <f aca="false">COUNTIF(wdl,$W23&amp;"_lose")</f>
        <v>3</v>
      </c>
      <c r="AC23" s="32" t="n">
        <f aca="false">SUMIF(team_home,$W23,goal_home)+SUMIF(team_away,$W23,goal_away)</f>
        <v>2</v>
      </c>
      <c r="AD23" s="32" t="n">
        <f aca="false">SUMIF(team_home,$W23,goal_away)+SUMIF(team_away,$W23,goal_home)</f>
        <v>15</v>
      </c>
      <c r="AE23" s="32" t="n">
        <f aca="false">Y23*3+Z23*2+AA23</f>
        <v>0</v>
      </c>
      <c r="AF23" s="33" t="n">
        <f aca="false">10000*AE23/9+1000*AU23+100*BD23+10*(AC23-AD23+60)/120+AC23/60+AG23</f>
        <v>8.90149504950495</v>
      </c>
      <c r="AG23" s="65" t="n">
        <v>0.001</v>
      </c>
      <c r="AH23" s="32" t="n">
        <f aca="false">IF(COUNTIF(AE20:AE23,"="&amp;AE23)=1,0,AE23)</f>
        <v>0</v>
      </c>
      <c r="AI23" s="32" t="n">
        <f aca="false">IF(AH23=AH24,1,0)</f>
        <v>0</v>
      </c>
      <c r="AJ23" s="32" t="n">
        <f aca="false">IF(AI23=0,AH23,0)</f>
        <v>0</v>
      </c>
      <c r="AK23" s="32" t="n">
        <f aca="false">IF(AJ23=AJ24,1,0)</f>
        <v>0</v>
      </c>
      <c r="AL23" s="32" t="n">
        <f aca="false">IF(V23=4,0,1)</f>
        <v>0</v>
      </c>
      <c r="AN23" s="32" t="n">
        <f aca="false">COUNTIF(wdl_a,$W23&amp;"_win")</f>
        <v>0</v>
      </c>
      <c r="AO23" s="32" t="n">
        <f aca="false">COUNTIF(wdl_a,$W23&amp;"_win_ot")</f>
        <v>0</v>
      </c>
      <c r="AP23" s="32" t="n">
        <f aca="false">COUNTIF(wdl_a,$W23&amp;"_draw")</f>
        <v>0</v>
      </c>
      <c r="AQ23" s="32" t="n">
        <f aca="false">COUNTIF(wdl_a,$W23&amp;"_lose")</f>
        <v>0</v>
      </c>
      <c r="AR23" s="32" t="n">
        <f aca="false">SUMIF(team_home,$W23,goal_home_a)+SUMIF(team_away,$W23,goal_away_a)</f>
        <v>0</v>
      </c>
      <c r="AS23" s="32" t="n">
        <f aca="false">SUMIF(team_home,$W23,goal_away_a)+SUMIF(team_away,$W23,goal_home_a)</f>
        <v>0</v>
      </c>
      <c r="AT23" s="32" t="n">
        <f aca="false">AN23*3+AO23*2+AP23</f>
        <v>0</v>
      </c>
      <c r="AU23" s="34" t="n">
        <f aca="false">(1000*AT23/9+10*(AR23-AS23+60)/120+AR23/60)/1111</f>
        <v>0.0045004500450045</v>
      </c>
      <c r="AW23" s="32" t="n">
        <f aca="false">COUNTIF(wdl_b,$W23&amp;"_win")</f>
        <v>0</v>
      </c>
      <c r="AX23" s="32" t="n">
        <f aca="false">COUNTIF(wdl_b,$W23&amp;"_win_ot")</f>
        <v>0</v>
      </c>
      <c r="AY23" s="32" t="n">
        <f aca="false">COUNTIF(wdl_b,$W23&amp;"_draw")</f>
        <v>0</v>
      </c>
      <c r="AZ23" s="32" t="n">
        <f aca="false">COUNTIF(wdl_b,$W23&amp;"_lose")</f>
        <v>0</v>
      </c>
      <c r="BA23" s="32" t="n">
        <f aca="false">SUMIF(team_home,$W23,goal_home_b)+SUMIF(team_away,$W23,goal_away_b)</f>
        <v>0</v>
      </c>
      <c r="BB23" s="32" t="n">
        <f aca="false">SUMIF(team_home,$W23,goal_away_b)+SUMIF(team_away,$W23,goal_home_b)</f>
        <v>0</v>
      </c>
      <c r="BC23" s="32" t="n">
        <f aca="false">AW23*3+AX23*2+AY23</f>
        <v>0</v>
      </c>
      <c r="BD23" s="34" t="n">
        <f aca="false">(1000*BC23/9+10*(BA23-BB23+60)/120+BA23/60)/1111</f>
        <v>0.0045004500450045</v>
      </c>
      <c r="BF23" s="31" t="str">
        <f aca="false">IF(SUM(X20:X23)=12,K24,INDEX(T,54,lang)&amp;" C4")</f>
        <v>Austria</v>
      </c>
      <c r="BH23" s="31" t="str">
        <f aca="false">IF(AND(ISNUMBER(E23),ISNUMBER(G23)),CONCATENATE(D23,IF(E23&gt;G23,IF(F23="OT","_win_ot","_win"),IF(E23&lt;G23,IF(F23="OT","_draw","_lose"),"_draw"))),"")</f>
        <v>Russia_win</v>
      </c>
      <c r="BI23" s="31" t="str">
        <f aca="false">IF(AND(ISNUMBER(E23),ISNUMBER(G23)),CONCATENATE(H23,IF(E23&lt;G23,IF(F23="OT","_win_ot","_win"),IF(E23&gt;G23,IF(F23="OT","_draw","_lose"),"_draw"))),"")</f>
        <v>Switzerland_lose</v>
      </c>
      <c r="BJ23" s="32" t="n">
        <f aca="false">IF(AND(ISNUMBER(E23),ISNUMBER(G23)),E23,"")</f>
        <v>4</v>
      </c>
      <c r="BK23" s="32" t="n">
        <f aca="false">IF(AND(ISNUMBER(E23),ISNUMBER(G23)),G23,"")</f>
        <v>2</v>
      </c>
      <c r="BM23" s="31" t="n">
        <f aca="false">VLOOKUP(D23,$W$8:$AI$29,13,FALSE())*VLOOKUP(H23,$W$8:$AI$29,13,FALSE())</f>
        <v>0</v>
      </c>
      <c r="BN23" s="31" t="str">
        <f aca="false">IF(OR($BM23&lt;&gt;1,$BH23=""),"",BH23)</f>
        <v/>
      </c>
      <c r="BO23" s="31" t="str">
        <f aca="false">IF(OR($BM23&lt;&gt;1,$BH23=""),"",BI23)</f>
        <v/>
      </c>
      <c r="BP23" s="32" t="str">
        <f aca="false">IF(OR($BM23&lt;&gt;1,$BH23=""),"",E23)</f>
        <v/>
      </c>
      <c r="BQ23" s="32" t="str">
        <f aca="false">IF(OR($BM23&lt;&gt;1,$BH23=""),"",G23)</f>
        <v/>
      </c>
      <c r="BS23" s="31" t="n">
        <f aca="false">VLOOKUP(D23,$W$8:$AK$29,15,FALSE())*VLOOKUP(H23,$W$8:$AK$29,15,FALSE())</f>
        <v>0</v>
      </c>
      <c r="BT23" s="31" t="str">
        <f aca="false">IF(OR($BS23&lt;&gt;1,$BH23=""),"",BH23)</f>
        <v/>
      </c>
      <c r="BU23" s="31" t="str">
        <f aca="false">IF(OR($BS23&lt;&gt;1,$BH23=""),"",BI23)</f>
        <v/>
      </c>
      <c r="BV23" s="32" t="str">
        <f aca="false">IF(OR($BS23&lt;&gt;1,$BH23=""),"",E23)</f>
        <v/>
      </c>
      <c r="BW23" s="32" t="str">
        <f aca="false">IF(OR($BS23&lt;&gt;1,$BH23=""),"",G23)</f>
        <v/>
      </c>
      <c r="BY23" s="31" t="n">
        <f aca="false">VLOOKUP(D23,$W$8:$AL$29,16,FALSE())*VLOOKUP(H23,$W$8:$AL$29,16,FALSE())</f>
        <v>1</v>
      </c>
      <c r="BZ23" s="31" t="str">
        <f aca="false">IF(OR($BY23&lt;&gt;1,$BH23=""),"",BH23)</f>
        <v>Russia_win</v>
      </c>
      <c r="CA23" s="31" t="str">
        <f aca="false">IF(OR($BY23&lt;&gt;1,$BH23=""),"",BI23)</f>
        <v>Switzerland_lose</v>
      </c>
      <c r="CB23" s="32" t="n">
        <f aca="false">IF(OR($BY23&lt;&gt;1,$BH23=""),"",E23)</f>
        <v>4</v>
      </c>
      <c r="CC23" s="32" t="n">
        <f aca="false">IF(OR($BY23&lt;&gt;1,$BH23=""),"",G23)</f>
        <v>2</v>
      </c>
      <c r="CE23" s="31" t="n">
        <f aca="false">VLOOKUP(D23,$W$35:$AL$56,13,FALSE())*VLOOKUP(H23,$W$35:$AL$56,13,FALSE())</f>
        <v>0</v>
      </c>
      <c r="CF23" s="31" t="str">
        <f aca="false">IF(OR($CE23&lt;&gt;1,$BH23=""),"",BH23)</f>
        <v/>
      </c>
      <c r="CG23" s="31" t="str">
        <f aca="false">IF(OR($CE23&lt;&gt;1,$BH23=""),"",BI23)</f>
        <v/>
      </c>
      <c r="CH23" s="32" t="str">
        <f aca="false">IF(OR($CE23&lt;&gt;1,$BH23=""),"",E23)</f>
        <v/>
      </c>
      <c r="CI23" s="32" t="str">
        <f aca="false">IF(OR($CE23&lt;&gt;1,$BH23=""),"",G23)</f>
        <v/>
      </c>
      <c r="CK23" s="31" t="n">
        <f aca="false">VLOOKUP(D23,$W$35:$AL$56,15,FALSE())*VLOOKUP(H23,$W$35:$AL$56,15,FALSE())</f>
        <v>0</v>
      </c>
      <c r="CL23" s="31" t="str">
        <f aca="false">IF(OR($CK23&lt;&gt;1,$BH23=""),"",BH23)</f>
        <v/>
      </c>
      <c r="CM23" s="31" t="str">
        <f aca="false">IF(OR($CK23&lt;&gt;1,$BH23=""),"",BI23)</f>
        <v/>
      </c>
      <c r="CN23" s="32" t="str">
        <f aca="false">IF(OR($CK23&lt;&gt;1,$BH23=""),"",E23)</f>
        <v/>
      </c>
      <c r="CO23" s="32" t="str">
        <f aca="false">IF(OR($CK23&lt;&gt;1,$BH23=""),"",G23)</f>
        <v/>
      </c>
      <c r="CT23" s="31"/>
      <c r="CU23" s="31"/>
      <c r="CZ23" s="31"/>
      <c r="DA23" s="31"/>
    </row>
    <row r="24" customFormat="false" ht="12.75" hidden="false" customHeight="false" outlineLevel="0" collapsed="false">
      <c r="A24" s="53" t="str">
        <f aca="false">INDEX(T,19+INT(MOD(T24-1,7)),lang)</f>
        <v>Tue</v>
      </c>
      <c r="B24" s="54" t="str">
        <f aca="false">INDEX(T,25+MONTH(T24),lang)&amp;" "&amp;DAY(T24)&amp;", "&amp;YEAR(T24)</f>
        <v>Apr 28, 2009</v>
      </c>
      <c r="C24" s="55" t="n">
        <f aca="false">TIME(14,15,0)+gmt_delta</f>
        <v>0.677083333333333</v>
      </c>
      <c r="D24" s="56" t="str">
        <f aca="false">W11</f>
        <v>Hungary</v>
      </c>
      <c r="E24" s="57" t="n">
        <v>1</v>
      </c>
      <c r="F24" s="58"/>
      <c r="G24" s="59" t="n">
        <v>3</v>
      </c>
      <c r="H24" s="60" t="str">
        <f aca="false">W10</f>
        <v>Belarus</v>
      </c>
      <c r="I24" s="61" t="str">
        <f aca="false">INDEX(T,18,lang)</f>
        <v>Zurich-Kloten</v>
      </c>
      <c r="K24" s="72" t="str">
        <f aca="false">VLOOKUP(4,V20:AE23,2,FALSE())</f>
        <v>Austria</v>
      </c>
      <c r="L24" s="73" t="n">
        <f aca="false">M24+N24+O24+P24</f>
        <v>3</v>
      </c>
      <c r="M24" s="73" t="n">
        <f aca="false">VLOOKUP(4,V20:AE23,4,FALSE())</f>
        <v>0</v>
      </c>
      <c r="N24" s="73" t="n">
        <f aca="false">VLOOKUP(4,V20:AE23,5,FALSE())</f>
        <v>0</v>
      </c>
      <c r="O24" s="73" t="n">
        <f aca="false">VLOOKUP(4,V20:AE23,6,FALSE())</f>
        <v>0</v>
      </c>
      <c r="P24" s="73" t="n">
        <f aca="false">VLOOKUP(4,V20:AE23,7,FALSE())</f>
        <v>3</v>
      </c>
      <c r="Q24" s="73" t="str">
        <f aca="false">VLOOKUP(4,V20:AE23,8,FALSE())&amp;" - "&amp;VLOOKUP(4,V20:AE23,9,FALSE())</f>
        <v>2 - 15</v>
      </c>
      <c r="R24" s="74" t="n">
        <f aca="false">M24*3+N24*2+O24</f>
        <v>0</v>
      </c>
      <c r="T24" s="30" t="n">
        <f aca="false">DATE(2009,4,28)+TIME(14,15,0)+gmt_delta</f>
        <v>39931.6770833333</v>
      </c>
      <c r="AH24" s="42" t="n">
        <f aca="false">IF(MAX(AH20:AH23)=0,-1,MAX(AH20:AH23))</f>
        <v>-1</v>
      </c>
      <c r="AI24" s="32"/>
      <c r="AJ24" s="42" t="n">
        <f aca="false">IF(MAX(AJ20:AJ23)=0,-1,MAX(AJ20:AJ23))</f>
        <v>-1</v>
      </c>
      <c r="AK24" s="32"/>
      <c r="AL24" s="32"/>
      <c r="BH24" s="31" t="str">
        <f aca="false">IF(AND(ISNUMBER(E24),ISNUMBER(G24)),CONCATENATE(D24,IF(E24&gt;G24,IF(F24="OT","_win_ot","_win"),IF(E24&lt;G24,IF(F24="OT","_draw","_lose"),"_draw"))),"")</f>
        <v>Hungary_lose</v>
      </c>
      <c r="BI24" s="31" t="str">
        <f aca="false">IF(AND(ISNUMBER(E24),ISNUMBER(G24)),CONCATENATE(H24,IF(E24&lt;G24,IF(F24="OT","_win_ot","_win"),IF(E24&gt;G24,IF(F24="OT","_draw","_lose"),"_draw"))),"")</f>
        <v>Belarus_win</v>
      </c>
      <c r="BJ24" s="32" t="n">
        <f aca="false">IF(AND(ISNUMBER(E24),ISNUMBER(G24)),E24,"")</f>
        <v>1</v>
      </c>
      <c r="BK24" s="32" t="n">
        <f aca="false">IF(AND(ISNUMBER(E24),ISNUMBER(G24)),G24,"")</f>
        <v>3</v>
      </c>
      <c r="BM24" s="31" t="n">
        <f aca="false">VLOOKUP(D24,$W$8:$AI$29,13,FALSE())*VLOOKUP(H24,$W$8:$AI$29,13,FALSE())</f>
        <v>0</v>
      </c>
      <c r="BN24" s="31" t="str">
        <f aca="false">IF(OR($BM24&lt;&gt;1,$BH24=""),"",BH24)</f>
        <v/>
      </c>
      <c r="BO24" s="31" t="str">
        <f aca="false">IF(OR($BM24&lt;&gt;1,$BH24=""),"",BI24)</f>
        <v/>
      </c>
      <c r="BP24" s="32" t="str">
        <f aca="false">IF(OR($BM24&lt;&gt;1,$BH24=""),"",E24)</f>
        <v/>
      </c>
      <c r="BQ24" s="32" t="str">
        <f aca="false">IF(OR($BM24&lt;&gt;1,$BH24=""),"",G24)</f>
        <v/>
      </c>
      <c r="BS24" s="31" t="n">
        <f aca="false">VLOOKUP(D24,$W$8:$AK$29,15,FALSE())*VLOOKUP(H24,$W$8:$AK$29,15,FALSE())</f>
        <v>0</v>
      </c>
      <c r="BT24" s="31" t="str">
        <f aca="false">IF(OR($BS24&lt;&gt;1,$BH24=""),"",BH24)</f>
        <v/>
      </c>
      <c r="BU24" s="31" t="str">
        <f aca="false">IF(OR($BS24&lt;&gt;1,$BH24=""),"",BI24)</f>
        <v/>
      </c>
      <c r="BV24" s="32" t="str">
        <f aca="false">IF(OR($BS24&lt;&gt;1,$BH24=""),"",E24)</f>
        <v/>
      </c>
      <c r="BW24" s="32" t="str">
        <f aca="false">IF(OR($BS24&lt;&gt;1,$BH24=""),"",G24)</f>
        <v/>
      </c>
      <c r="BY24" s="31" t="n">
        <f aca="false">VLOOKUP(D24,$W$8:$AL$29,16,FALSE())*VLOOKUP(H24,$W$8:$AL$29,16,FALSE())</f>
        <v>0</v>
      </c>
      <c r="BZ24" s="31" t="str">
        <f aca="false">IF(OR($BY24&lt;&gt;1,$BH24=""),"",BH24)</f>
        <v/>
      </c>
      <c r="CA24" s="31" t="str">
        <f aca="false">IF(OR($BY24&lt;&gt;1,$BH24=""),"",BI24)</f>
        <v/>
      </c>
      <c r="CB24" s="32" t="str">
        <f aca="false">IF(OR($BY24&lt;&gt;1,$BH24=""),"",E24)</f>
        <v/>
      </c>
      <c r="CC24" s="32" t="str">
        <f aca="false">IF(OR($BY24&lt;&gt;1,$BH24=""),"",G24)</f>
        <v/>
      </c>
      <c r="CE24" s="31" t="n">
        <f aca="false">VLOOKUP(D24,$W$35:$AL$56,13,FALSE())*VLOOKUP(H24,$W$35:$AL$56,13,FALSE())</f>
        <v>0</v>
      </c>
      <c r="CF24" s="31" t="str">
        <f aca="false">IF(OR($CE24&lt;&gt;1,$BH24=""),"",BH24)</f>
        <v/>
      </c>
      <c r="CG24" s="31" t="str">
        <f aca="false">IF(OR($CE24&lt;&gt;1,$BH24=""),"",BI24)</f>
        <v/>
      </c>
      <c r="CH24" s="32" t="str">
        <f aca="false">IF(OR($CE24&lt;&gt;1,$BH24=""),"",E24)</f>
        <v/>
      </c>
      <c r="CI24" s="32" t="str">
        <f aca="false">IF(OR($CE24&lt;&gt;1,$BH24=""),"",G24)</f>
        <v/>
      </c>
      <c r="CK24" s="31" t="n">
        <f aca="false">VLOOKUP(D24,$W$35:$AL$56,15,FALSE())*VLOOKUP(H24,$W$35:$AL$56,15,FALSE())</f>
        <v>0</v>
      </c>
      <c r="CL24" s="31" t="str">
        <f aca="false">IF(OR($CK24&lt;&gt;1,$BH24=""),"",BH24)</f>
        <v/>
      </c>
      <c r="CM24" s="31" t="str">
        <f aca="false">IF(OR($CK24&lt;&gt;1,$BH24=""),"",BI24)</f>
        <v/>
      </c>
      <c r="CN24" s="32" t="str">
        <f aca="false">IF(OR($CK24&lt;&gt;1,$BH24=""),"",E24)</f>
        <v/>
      </c>
      <c r="CO24" s="32" t="str">
        <f aca="false">IF(OR($CK24&lt;&gt;1,$BH24=""),"",G24)</f>
        <v/>
      </c>
      <c r="CT24" s="31"/>
      <c r="CU24" s="31"/>
      <c r="CZ24" s="31"/>
      <c r="DA24" s="31"/>
    </row>
    <row r="25" customFormat="false" ht="12.75" hidden="false" customHeight="false" outlineLevel="0" collapsed="false">
      <c r="A25" s="53" t="str">
        <f aca="false">INDEX(T,19+INT(MOD(T25-1,7)),lang)</f>
        <v>Tue</v>
      </c>
      <c r="B25" s="54" t="str">
        <f aca="false">INDEX(T,25+MONTH(T25),lang)&amp;" "&amp;DAY(T25)&amp;", "&amp;YEAR(T25)</f>
        <v>Apr 28, 2009</v>
      </c>
      <c r="C25" s="55" t="n">
        <f aca="false">TIME(18,15,0)+gmt_delta</f>
        <v>0.84375</v>
      </c>
      <c r="D25" s="56" t="str">
        <f aca="false">W17</f>
        <v>France</v>
      </c>
      <c r="E25" s="57" t="n">
        <v>2</v>
      </c>
      <c r="F25" s="58"/>
      <c r="G25" s="59" t="n">
        <v>1</v>
      </c>
      <c r="H25" s="60" t="str">
        <f aca="false">W16</f>
        <v>Germany</v>
      </c>
      <c r="I25" s="61" t="str">
        <f aca="false">INDEX(T,17,lang)</f>
        <v>Berne</v>
      </c>
      <c r="K25" s="75"/>
      <c r="L25" s="76"/>
      <c r="M25" s="76"/>
      <c r="N25" s="76"/>
      <c r="O25" s="76"/>
      <c r="P25" s="76"/>
      <c r="Q25" s="76"/>
      <c r="R25" s="76"/>
      <c r="T25" s="30" t="n">
        <f aca="false">DATE(2009,4,28)+TIME(18,15,0)+gmt_delta</f>
        <v>39931.84375</v>
      </c>
      <c r="BH25" s="31" t="str">
        <f aca="false">IF(AND(ISNUMBER(E25),ISNUMBER(G25)),CONCATENATE(D25,IF(E25&gt;G25,IF(F25="OT","_win_ot","_win"),IF(E25&lt;G25,IF(F25="OT","_draw","_lose"),"_draw"))),"")</f>
        <v>France_win</v>
      </c>
      <c r="BI25" s="31" t="str">
        <f aca="false">IF(AND(ISNUMBER(E25),ISNUMBER(G25)),CONCATENATE(H25,IF(E25&lt;G25,IF(F25="OT","_win_ot","_win"),IF(E25&gt;G25,IF(F25="OT","_draw","_lose"),"_draw"))),"")</f>
        <v>Germany_lose</v>
      </c>
      <c r="BJ25" s="32" t="n">
        <f aca="false">IF(AND(ISNUMBER(E25),ISNUMBER(G25)),E25,"")</f>
        <v>2</v>
      </c>
      <c r="BK25" s="32" t="n">
        <f aca="false">IF(AND(ISNUMBER(E25),ISNUMBER(G25)),G25,"")</f>
        <v>1</v>
      </c>
      <c r="BM25" s="31" t="n">
        <f aca="false">VLOOKUP(D25,$W$8:$AI$29,13,FALSE())*VLOOKUP(H25,$W$8:$AI$29,13,FALSE())</f>
        <v>0</v>
      </c>
      <c r="BN25" s="31" t="str">
        <f aca="false">IF(OR($BM25&lt;&gt;1,$BH25=""),"",BH25)</f>
        <v/>
      </c>
      <c r="BO25" s="31" t="str">
        <f aca="false">IF(OR($BM25&lt;&gt;1,$BH25=""),"",BI25)</f>
        <v/>
      </c>
      <c r="BP25" s="32" t="str">
        <f aca="false">IF(OR($BM25&lt;&gt;1,$BH25=""),"",E25)</f>
        <v/>
      </c>
      <c r="BQ25" s="32" t="str">
        <f aca="false">IF(OR($BM25&lt;&gt;1,$BH25=""),"",G25)</f>
        <v/>
      </c>
      <c r="BS25" s="31" t="n">
        <f aca="false">VLOOKUP(D25,$W$8:$AK$29,15,FALSE())*VLOOKUP(H25,$W$8:$AK$29,15,FALSE())</f>
        <v>0</v>
      </c>
      <c r="BT25" s="31" t="str">
        <f aca="false">IF(OR($BS25&lt;&gt;1,$BH25=""),"",BH25)</f>
        <v/>
      </c>
      <c r="BU25" s="31" t="str">
        <f aca="false">IF(OR($BS25&lt;&gt;1,$BH25=""),"",BI25)</f>
        <v/>
      </c>
      <c r="BV25" s="32" t="str">
        <f aca="false">IF(OR($BS25&lt;&gt;1,$BH25=""),"",E25)</f>
        <v/>
      </c>
      <c r="BW25" s="32" t="str">
        <f aca="false">IF(OR($BS25&lt;&gt;1,$BH25=""),"",G25)</f>
        <v/>
      </c>
      <c r="BY25" s="31" t="n">
        <f aca="false">VLOOKUP(D25,$W$8:$AL$29,16,FALSE())*VLOOKUP(H25,$W$8:$AL$29,16,FALSE())</f>
        <v>0</v>
      </c>
      <c r="BZ25" s="31" t="str">
        <f aca="false">IF(OR($BY25&lt;&gt;1,$BH25=""),"",BH25)</f>
        <v/>
      </c>
      <c r="CA25" s="31" t="str">
        <f aca="false">IF(OR($BY25&lt;&gt;1,$BH25=""),"",BI25)</f>
        <v/>
      </c>
      <c r="CB25" s="32" t="str">
        <f aca="false">IF(OR($BY25&lt;&gt;1,$BH25=""),"",E25)</f>
        <v/>
      </c>
      <c r="CC25" s="32" t="str">
        <f aca="false">IF(OR($BY25&lt;&gt;1,$BH25=""),"",G25)</f>
        <v/>
      </c>
      <c r="CE25" s="31" t="n">
        <f aca="false">VLOOKUP(D25,$W$35:$AL$56,13,FALSE())*VLOOKUP(H25,$W$35:$AL$56,13,FALSE())</f>
        <v>0</v>
      </c>
      <c r="CF25" s="31" t="str">
        <f aca="false">IF(OR($CE25&lt;&gt;1,$BH25=""),"",BH25)</f>
        <v/>
      </c>
      <c r="CG25" s="31" t="str">
        <f aca="false">IF(OR($CE25&lt;&gt;1,$BH25=""),"",BI25)</f>
        <v/>
      </c>
      <c r="CH25" s="32" t="str">
        <f aca="false">IF(OR($CE25&lt;&gt;1,$BH25=""),"",E25)</f>
        <v/>
      </c>
      <c r="CI25" s="32" t="str">
        <f aca="false">IF(OR($CE25&lt;&gt;1,$BH25=""),"",G25)</f>
        <v/>
      </c>
      <c r="CK25" s="31" t="n">
        <f aca="false">VLOOKUP(D25,$W$35:$AL$56,15,FALSE())*VLOOKUP(H25,$W$35:$AL$56,15,FALSE())</f>
        <v>0</v>
      </c>
      <c r="CL25" s="31" t="str">
        <f aca="false">IF(OR($CK25&lt;&gt;1,$BH25=""),"",BH25)</f>
        <v/>
      </c>
      <c r="CM25" s="31" t="str">
        <f aca="false">IF(OR($CK25&lt;&gt;1,$BH25=""),"",BI25)</f>
        <v/>
      </c>
      <c r="CN25" s="32" t="str">
        <f aca="false">IF(OR($CK25&lt;&gt;1,$BH25=""),"",E25)</f>
        <v/>
      </c>
      <c r="CO25" s="32" t="str">
        <f aca="false">IF(OR($CK25&lt;&gt;1,$BH25=""),"",G25)</f>
        <v/>
      </c>
      <c r="CT25" s="31"/>
      <c r="CU25" s="31"/>
      <c r="CZ25" s="31"/>
      <c r="DA25" s="31"/>
    </row>
    <row r="26" customFormat="false" ht="12.75" hidden="false" customHeight="false" outlineLevel="0" collapsed="false">
      <c r="A26" s="53" t="str">
        <f aca="false">INDEX(T,19+INT(MOD(T26-1,7)),lang)</f>
        <v>Tue</v>
      </c>
      <c r="B26" s="54" t="str">
        <f aca="false">INDEX(T,25+MONTH(T26),lang)&amp;" "&amp;DAY(T26)&amp;", "&amp;YEAR(T26)</f>
        <v>Apr 28, 2009</v>
      </c>
      <c r="C26" s="55" t="n">
        <f aca="false">TIME(18,15,0)+gmt_delta</f>
        <v>0.84375</v>
      </c>
      <c r="D26" s="56" t="str">
        <f aca="false">W8</f>
        <v>Canada</v>
      </c>
      <c r="E26" s="57" t="n">
        <v>7</v>
      </c>
      <c r="F26" s="58"/>
      <c r="G26" s="59" t="n">
        <v>3</v>
      </c>
      <c r="H26" s="60" t="str">
        <f aca="false">W9</f>
        <v>Slovakia</v>
      </c>
      <c r="I26" s="61" t="str">
        <f aca="false">INDEX(T,18,lang)</f>
        <v>Zurich-Kloten</v>
      </c>
      <c r="K26" s="62" t="str">
        <f aca="false">INDEX(T,9,lang)&amp;" "&amp;"D"</f>
        <v>Group D</v>
      </c>
      <c r="L26" s="63" t="str">
        <f aca="false">INDEX(T,10,lang)</f>
        <v>PL</v>
      </c>
      <c r="M26" s="63" t="str">
        <f aca="false">INDEX(T,11,lang)</f>
        <v>W</v>
      </c>
      <c r="N26" s="63" t="str">
        <f aca="false">INDEX(T,12,lang)</f>
        <v>OT-W</v>
      </c>
      <c r="O26" s="63" t="str">
        <f aca="false">INDEX(T,13,lang)</f>
        <v>OT-L</v>
      </c>
      <c r="P26" s="63" t="str">
        <f aca="false">INDEX(T,14,lang)</f>
        <v>L</v>
      </c>
      <c r="Q26" s="63" t="str">
        <f aca="false">INDEX(T,15,lang)</f>
        <v>GF - GA</v>
      </c>
      <c r="R26" s="64" t="str">
        <f aca="false">INDEX(T,16,lang)</f>
        <v>PNT</v>
      </c>
      <c r="T26" s="30" t="n">
        <f aca="false">DATE(2009,4,28)+TIME(18,15,0)+gmt_delta</f>
        <v>39931.84375</v>
      </c>
      <c r="V26" s="32" t="n">
        <f aca="false">COUNTIF(AF26:AF29,CONCATENATE("&gt;=",AF26))</f>
        <v>1</v>
      </c>
      <c r="W26" s="31" t="str">
        <f aca="false">INDEX(T,50,lang)</f>
        <v>Finland</v>
      </c>
      <c r="X26" s="32" t="n">
        <f aca="false">Y26+Z26+AA26+AB26</f>
        <v>3</v>
      </c>
      <c r="Y26" s="32" t="n">
        <f aca="false">COUNTIF(wdl,$W26&amp;"_win")</f>
        <v>3</v>
      </c>
      <c r="Z26" s="32" t="n">
        <f aca="false">COUNTIF(wdl,$W26&amp;"_win_ot")</f>
        <v>0</v>
      </c>
      <c r="AA26" s="32" t="n">
        <f aca="false">COUNTIF(wdl,$W26&amp;"_draw")</f>
        <v>0</v>
      </c>
      <c r="AB26" s="32" t="n">
        <f aca="false">COUNTIF(wdl,$W26&amp;"_lose")</f>
        <v>0</v>
      </c>
      <c r="AC26" s="32" t="n">
        <f aca="false">SUMIF(team_home,$W26,goal_home)+SUMIF(team_away,$W26,goal_away)</f>
        <v>14</v>
      </c>
      <c r="AD26" s="32" t="n">
        <f aca="false">SUMIF(team_home,$W26,goal_away)+SUMIF(team_away,$W26,goal_home)</f>
        <v>4</v>
      </c>
      <c r="AE26" s="32" t="n">
        <f aca="false">Y26*3+Z26*2+AA26</f>
        <v>9</v>
      </c>
      <c r="AF26" s="33" t="n">
        <f aca="false">10000*AE26/9+1000*AU26+100*BD26+10*(AC26-AD26+60)/120+AC26/60+AG26</f>
        <v>10011.0211617162</v>
      </c>
      <c r="AG26" s="65" t="n">
        <v>0.004</v>
      </c>
      <c r="AH26" s="32" t="n">
        <f aca="false">IF(COUNTIF(AE26:AE29,"="&amp;AE26)=1,0,AE26)</f>
        <v>0</v>
      </c>
      <c r="AI26" s="32" t="n">
        <f aca="false">IF(AH26=AH30,1,0)</f>
        <v>0</v>
      </c>
      <c r="AJ26" s="32" t="n">
        <f aca="false">IF(AI26=0,AH26,0)</f>
        <v>0</v>
      </c>
      <c r="AK26" s="32" t="n">
        <f aca="false">IF(AJ26=AJ30,1,0)</f>
        <v>0</v>
      </c>
      <c r="AL26" s="32" t="n">
        <f aca="false">IF(V26=4,0,1)</f>
        <v>1</v>
      </c>
      <c r="AN26" s="32" t="n">
        <f aca="false">COUNTIF(wdl_a,$W26&amp;"_win")</f>
        <v>0</v>
      </c>
      <c r="AO26" s="32" t="n">
        <f aca="false">COUNTIF(wdl_a,$W26&amp;"_win_ot")</f>
        <v>0</v>
      </c>
      <c r="AP26" s="32" t="n">
        <f aca="false">COUNTIF(wdl_a,$W26&amp;"_draw")</f>
        <v>0</v>
      </c>
      <c r="AQ26" s="32" t="n">
        <f aca="false">COUNTIF(wdl_a,$W26&amp;"_lose")</f>
        <v>0</v>
      </c>
      <c r="AR26" s="32" t="n">
        <f aca="false">SUMIF(team_home,$W26,goal_home_a)+SUMIF(team_away,$W26,goal_away_a)</f>
        <v>0</v>
      </c>
      <c r="AS26" s="32" t="n">
        <f aca="false">SUMIF(team_home,$W26,goal_away_a)+SUMIF(team_away,$W26,goal_home_a)</f>
        <v>0</v>
      </c>
      <c r="AT26" s="32" t="n">
        <f aca="false">AN26*3+AO26*2+AP26</f>
        <v>0</v>
      </c>
      <c r="AU26" s="34" t="n">
        <f aca="false">(1000*AT26/9+10*(AR26-AS26+60)/120+AR26/60)/1111</f>
        <v>0.0045004500450045</v>
      </c>
      <c r="AW26" s="32" t="n">
        <f aca="false">COUNTIF(wdl_b,$W26&amp;"_win")</f>
        <v>0</v>
      </c>
      <c r="AX26" s="32" t="n">
        <f aca="false">COUNTIF(wdl_b,$W26&amp;"_win_ot")</f>
        <v>0</v>
      </c>
      <c r="AY26" s="32" t="n">
        <f aca="false">COUNTIF(wdl_b,$W26&amp;"_draw")</f>
        <v>0</v>
      </c>
      <c r="AZ26" s="32" t="n">
        <f aca="false">COUNTIF(wdl_b,$W26&amp;"_lose")</f>
        <v>0</v>
      </c>
      <c r="BA26" s="32" t="n">
        <f aca="false">SUMIF(team_home,$W26,goal_home_b)+SUMIF(team_away,$W26,goal_away_b)</f>
        <v>0</v>
      </c>
      <c r="BB26" s="32" t="n">
        <f aca="false">SUMIF(team_home,$W26,goal_away_b)+SUMIF(team_away,$W26,goal_home_b)</f>
        <v>0</v>
      </c>
      <c r="BC26" s="32" t="n">
        <f aca="false">AW26*3+AX26*2+AY26</f>
        <v>0</v>
      </c>
      <c r="BD26" s="34" t="n">
        <f aca="false">(1000*BC26/9+10*(BA26-BB26+60)/120+BA26/60)/1111</f>
        <v>0.0045004500450045</v>
      </c>
      <c r="BF26" s="31" t="str">
        <f aca="false">IF(SUM(X26:X29)=12,K27,INDEX(T,54,lang)&amp;" D1")</f>
        <v>Finland</v>
      </c>
      <c r="BH26" s="31" t="str">
        <f aca="false">IF(AND(ISNUMBER(E26),ISNUMBER(G26)),CONCATENATE(D26,IF(E26&gt;G26,IF(F26="OT","_win_ot","_win"),IF(E26&lt;G26,IF(F26="OT","_draw","_lose"),"_draw"))),"")</f>
        <v>Canada_win</v>
      </c>
      <c r="BI26" s="31" t="str">
        <f aca="false">IF(AND(ISNUMBER(E26),ISNUMBER(G26)),CONCATENATE(H26,IF(E26&lt;G26,IF(F26="OT","_win_ot","_win"),IF(E26&gt;G26,IF(F26="OT","_draw","_lose"),"_draw"))),"")</f>
        <v>Slovakia_lose</v>
      </c>
      <c r="BJ26" s="32" t="n">
        <f aca="false">IF(AND(ISNUMBER(E26),ISNUMBER(G26)),E26,"")</f>
        <v>7</v>
      </c>
      <c r="BK26" s="32" t="n">
        <f aca="false">IF(AND(ISNUMBER(E26),ISNUMBER(G26)),G26,"")</f>
        <v>3</v>
      </c>
      <c r="BM26" s="31" t="n">
        <f aca="false">VLOOKUP(D26,$W$8:$AI$29,13,FALSE())*VLOOKUP(H26,$W$8:$AI$29,13,FALSE())</f>
        <v>0</v>
      </c>
      <c r="BN26" s="31" t="str">
        <f aca="false">IF(OR($BM26&lt;&gt;1,$BH26=""),"",BH26)</f>
        <v/>
      </c>
      <c r="BO26" s="31" t="str">
        <f aca="false">IF(OR($BM26&lt;&gt;1,$BH26=""),"",BI26)</f>
        <v/>
      </c>
      <c r="BP26" s="32" t="str">
        <f aca="false">IF(OR($BM26&lt;&gt;1,$BH26=""),"",E26)</f>
        <v/>
      </c>
      <c r="BQ26" s="32" t="str">
        <f aca="false">IF(OR($BM26&lt;&gt;1,$BH26=""),"",G26)</f>
        <v/>
      </c>
      <c r="BS26" s="31" t="n">
        <f aca="false">VLOOKUP(D26,$W$8:$AK$29,15,FALSE())*VLOOKUP(H26,$W$8:$AK$29,15,FALSE())</f>
        <v>0</v>
      </c>
      <c r="BT26" s="31" t="str">
        <f aca="false">IF(OR($BS26&lt;&gt;1,$BH26=""),"",BH26)</f>
        <v/>
      </c>
      <c r="BU26" s="31" t="str">
        <f aca="false">IF(OR($BS26&lt;&gt;1,$BH26=""),"",BI26)</f>
        <v/>
      </c>
      <c r="BV26" s="32" t="str">
        <f aca="false">IF(OR($BS26&lt;&gt;1,$BH26=""),"",E26)</f>
        <v/>
      </c>
      <c r="BW26" s="32" t="str">
        <f aca="false">IF(OR($BS26&lt;&gt;1,$BH26=""),"",G26)</f>
        <v/>
      </c>
      <c r="BY26" s="31" t="n">
        <f aca="false">VLOOKUP(D26,$W$8:$AL$29,16,FALSE())*VLOOKUP(H26,$W$8:$AL$29,16,FALSE())</f>
        <v>1</v>
      </c>
      <c r="BZ26" s="31" t="str">
        <f aca="false">IF(OR($BY26&lt;&gt;1,$BH26=""),"",BH26)</f>
        <v>Canada_win</v>
      </c>
      <c r="CA26" s="31" t="str">
        <f aca="false">IF(OR($BY26&lt;&gt;1,$BH26=""),"",BI26)</f>
        <v>Slovakia_lose</v>
      </c>
      <c r="CB26" s="32" t="n">
        <f aca="false">IF(OR($BY26&lt;&gt;1,$BH26=""),"",E26)</f>
        <v>7</v>
      </c>
      <c r="CC26" s="32" t="n">
        <f aca="false">IF(OR($BY26&lt;&gt;1,$BH26=""),"",G26)</f>
        <v>3</v>
      </c>
      <c r="CE26" s="31" t="n">
        <f aca="false">VLOOKUP(D26,$W$35:$AL$56,13,FALSE())*VLOOKUP(H26,$W$35:$AL$56,13,FALSE())</f>
        <v>0</v>
      </c>
      <c r="CF26" s="31" t="str">
        <f aca="false">IF(OR($CE26&lt;&gt;1,$BH26=""),"",BH26)</f>
        <v/>
      </c>
      <c r="CG26" s="31" t="str">
        <f aca="false">IF(OR($CE26&lt;&gt;1,$BH26=""),"",BI26)</f>
        <v/>
      </c>
      <c r="CH26" s="32" t="str">
        <f aca="false">IF(OR($CE26&lt;&gt;1,$BH26=""),"",E26)</f>
        <v/>
      </c>
      <c r="CI26" s="32" t="str">
        <f aca="false">IF(OR($CE26&lt;&gt;1,$BH26=""),"",G26)</f>
        <v/>
      </c>
      <c r="CK26" s="31" t="n">
        <f aca="false">VLOOKUP(D26,$W$35:$AL$56,15,FALSE())*VLOOKUP(H26,$W$35:$AL$56,15,FALSE())</f>
        <v>0</v>
      </c>
      <c r="CL26" s="31" t="str">
        <f aca="false">IF(OR($CK26&lt;&gt;1,$BH26=""),"",BH26)</f>
        <v/>
      </c>
      <c r="CM26" s="31" t="str">
        <f aca="false">IF(OR($CK26&lt;&gt;1,$BH26=""),"",BI26)</f>
        <v/>
      </c>
      <c r="CN26" s="32" t="str">
        <f aca="false">IF(OR($CK26&lt;&gt;1,$BH26=""),"",E26)</f>
        <v/>
      </c>
      <c r="CO26" s="32" t="str">
        <f aca="false">IF(OR($CK26&lt;&gt;1,$BH26=""),"",G26)</f>
        <v/>
      </c>
      <c r="CT26" s="31"/>
      <c r="CU26" s="31"/>
      <c r="CZ26" s="31"/>
      <c r="DA26" s="31"/>
    </row>
    <row r="27" customFormat="false" ht="12.75" hidden="false" customHeight="false" outlineLevel="0" collapsed="false">
      <c r="A27" s="53" t="str">
        <f aca="false">INDEX(T,19+INT(MOD(T27-1,7)),lang)</f>
        <v>Wed</v>
      </c>
      <c r="B27" s="54" t="str">
        <f aca="false">INDEX(T,25+MONTH(T27),lang)&amp;" "&amp;DAY(T27)&amp;", "&amp;YEAR(T27)</f>
        <v>Apr 29, 2009</v>
      </c>
      <c r="C27" s="55" t="n">
        <f aca="false">TIME(14,15,0)+gmt_delta</f>
        <v>0.677083333333333</v>
      </c>
      <c r="D27" s="56" t="str">
        <f aca="false">W23</f>
        <v>Austria</v>
      </c>
      <c r="E27" s="57" t="n">
        <v>0</v>
      </c>
      <c r="F27" s="58"/>
      <c r="G27" s="59" t="n">
        <v>2</v>
      </c>
      <c r="H27" s="60" t="str">
        <f aca="false">W22</f>
        <v>Latvia</v>
      </c>
      <c r="I27" s="61" t="str">
        <f aca="false">INDEX(T,17,lang)</f>
        <v>Berne</v>
      </c>
      <c r="K27" s="66" t="str">
        <f aca="false">VLOOKUP(1,V26:AE29,2,FALSE())</f>
        <v>Finland</v>
      </c>
      <c r="L27" s="67" t="n">
        <f aca="false">M27+N27+O27+P27</f>
        <v>3</v>
      </c>
      <c r="M27" s="67" t="n">
        <f aca="false">VLOOKUP(1,V26:AE29,4,FALSE())</f>
        <v>3</v>
      </c>
      <c r="N27" s="67" t="n">
        <f aca="false">VLOOKUP(1,V26:AE29,5,FALSE())</f>
        <v>0</v>
      </c>
      <c r="O27" s="67" t="n">
        <f aca="false">VLOOKUP(1,V26:AE29,6,FALSE())</f>
        <v>0</v>
      </c>
      <c r="P27" s="67" t="n">
        <f aca="false">VLOOKUP(1,V26:AE29,7,FALSE())</f>
        <v>0</v>
      </c>
      <c r="Q27" s="67" t="str">
        <f aca="false">VLOOKUP(1,V26:AE29,8,FALSE())&amp;" - "&amp;VLOOKUP(1,V26:AE29,9,FALSE())</f>
        <v>14 - 4</v>
      </c>
      <c r="R27" s="68" t="n">
        <f aca="false">M27*3+N27*2+O27</f>
        <v>9</v>
      </c>
      <c r="T27" s="30" t="n">
        <f aca="false">DATE(2009,4,29)+TIME(14,15,0)+gmt_delta</f>
        <v>39932.6770833333</v>
      </c>
      <c r="V27" s="32" t="n">
        <f aca="false">COUNTIF(AF26:AF29,CONCATENATE("&gt;=",AF27))</f>
        <v>2</v>
      </c>
      <c r="W27" s="31" t="str">
        <f aca="false">INDEX(T,51,lang)</f>
        <v>Czech Republic</v>
      </c>
      <c r="X27" s="32" t="n">
        <f aca="false">Y27+Z27+AA27+AB27</f>
        <v>3</v>
      </c>
      <c r="Y27" s="32" t="n">
        <f aca="false">COUNTIF(wdl,$W27&amp;"_win")</f>
        <v>2</v>
      </c>
      <c r="Z27" s="32" t="n">
        <f aca="false">COUNTIF(wdl,$W27&amp;"_win_ot")</f>
        <v>0</v>
      </c>
      <c r="AA27" s="32" t="n">
        <f aca="false">COUNTIF(wdl,$W27&amp;"_draw")</f>
        <v>0</v>
      </c>
      <c r="AB27" s="32" t="n">
        <f aca="false">COUNTIF(wdl,$W27&amp;"_lose")</f>
        <v>1</v>
      </c>
      <c r="AC27" s="32" t="n">
        <f aca="false">SUMIF(team_home,$W27,goal_home)+SUMIF(team_away,$W27,goal_away)</f>
        <v>13</v>
      </c>
      <c r="AD27" s="32" t="n">
        <f aca="false">SUMIF(team_home,$W27,goal_away)+SUMIF(team_away,$W27,goal_home)</f>
        <v>6</v>
      </c>
      <c r="AE27" s="32" t="n">
        <f aca="false">Y27*3+Z27*2+AA27</f>
        <v>6</v>
      </c>
      <c r="AF27" s="33" t="n">
        <f aca="false">10000*AE27/9+1000*AU27+100*BD27+10*(AC27-AD27+60)/120+AC27/60+AG27</f>
        <v>6677.42016171617</v>
      </c>
      <c r="AG27" s="65" t="n">
        <v>0.003</v>
      </c>
      <c r="AH27" s="32" t="n">
        <f aca="false">IF(COUNTIF(AE26:AE29,"="&amp;AE27)=1,0,AE27)</f>
        <v>0</v>
      </c>
      <c r="AI27" s="32" t="n">
        <f aca="false">IF(AH27=AH30,1,0)</f>
        <v>0</v>
      </c>
      <c r="AJ27" s="32" t="n">
        <f aca="false">IF(AI27=0,AH27,0)</f>
        <v>0</v>
      </c>
      <c r="AK27" s="32" t="n">
        <f aca="false">IF(AJ27=AJ30,1,0)</f>
        <v>0</v>
      </c>
      <c r="AL27" s="32" t="n">
        <f aca="false">IF(V27=4,0,1)</f>
        <v>1</v>
      </c>
      <c r="AN27" s="32" t="n">
        <f aca="false">COUNTIF(wdl_a,$W27&amp;"_win")</f>
        <v>0</v>
      </c>
      <c r="AO27" s="32" t="n">
        <f aca="false">COUNTIF(wdl_a,$W27&amp;"_win_ot")</f>
        <v>0</v>
      </c>
      <c r="AP27" s="32" t="n">
        <f aca="false">COUNTIF(wdl_a,$W27&amp;"_draw")</f>
        <v>0</v>
      </c>
      <c r="AQ27" s="32" t="n">
        <f aca="false">COUNTIF(wdl_a,$W27&amp;"_lose")</f>
        <v>0</v>
      </c>
      <c r="AR27" s="32" t="n">
        <f aca="false">SUMIF(team_home,$W27,goal_home_a)+SUMIF(team_away,$W27,goal_away_a)</f>
        <v>0</v>
      </c>
      <c r="AS27" s="32" t="n">
        <f aca="false">SUMIF(team_home,$W27,goal_away_a)+SUMIF(team_away,$W27,goal_home_a)</f>
        <v>0</v>
      </c>
      <c r="AT27" s="32" t="n">
        <f aca="false">AN27*3+AO27*2+AP27</f>
        <v>0</v>
      </c>
      <c r="AU27" s="34" t="n">
        <f aca="false">(1000*AT27/9+10*(AR27-AS27+60)/120+AR27/60)/1111</f>
        <v>0.0045004500450045</v>
      </c>
      <c r="AW27" s="32" t="n">
        <f aca="false">COUNTIF(wdl_b,$W27&amp;"_win")</f>
        <v>0</v>
      </c>
      <c r="AX27" s="32" t="n">
        <f aca="false">COUNTIF(wdl_b,$W27&amp;"_win_ot")</f>
        <v>0</v>
      </c>
      <c r="AY27" s="32" t="n">
        <f aca="false">COUNTIF(wdl_b,$W27&amp;"_draw")</f>
        <v>0</v>
      </c>
      <c r="AZ27" s="32" t="n">
        <f aca="false">COUNTIF(wdl_b,$W27&amp;"_lose")</f>
        <v>0</v>
      </c>
      <c r="BA27" s="32" t="n">
        <f aca="false">SUMIF(team_home,$W27,goal_home_b)+SUMIF(team_away,$W27,goal_away_b)</f>
        <v>0</v>
      </c>
      <c r="BB27" s="32" t="n">
        <f aca="false">SUMIF(team_home,$W27,goal_away_b)+SUMIF(team_away,$W27,goal_home_b)</f>
        <v>0</v>
      </c>
      <c r="BC27" s="32" t="n">
        <f aca="false">AW27*3+AX27*2+AY27</f>
        <v>0</v>
      </c>
      <c r="BD27" s="34" t="n">
        <f aca="false">(1000*BC27/9+10*(BA27-BB27+60)/120+BA27/60)/1111</f>
        <v>0.0045004500450045</v>
      </c>
      <c r="BF27" s="31" t="str">
        <f aca="false">IF(SUM(X26:X29)=12,K28,INDEX(T,54,lang)&amp;" D2")</f>
        <v>Czech Republic</v>
      </c>
      <c r="BH27" s="31" t="str">
        <f aca="false">IF(AND(ISNUMBER(E27),ISNUMBER(G27)),CONCATENATE(D27,IF(E27&gt;G27,IF(F27="OT","_win_ot","_win"),IF(E27&lt;G27,IF(F27="OT","_draw","_lose"),"_draw"))),"")</f>
        <v>Austria_lose</v>
      </c>
      <c r="BI27" s="31" t="str">
        <f aca="false">IF(AND(ISNUMBER(E27),ISNUMBER(G27)),CONCATENATE(H27,IF(E27&lt;G27,IF(F27="OT","_win_ot","_win"),IF(E27&gt;G27,IF(F27="OT","_draw","_lose"),"_draw"))),"")</f>
        <v>Latvia_win</v>
      </c>
      <c r="BJ27" s="32" t="n">
        <f aca="false">IF(AND(ISNUMBER(E27),ISNUMBER(G27)),E27,"")</f>
        <v>0</v>
      </c>
      <c r="BK27" s="32" t="n">
        <f aca="false">IF(AND(ISNUMBER(E27),ISNUMBER(G27)),G27,"")</f>
        <v>2</v>
      </c>
      <c r="BM27" s="31" t="n">
        <f aca="false">VLOOKUP(D27,$W$8:$AI$29,13,FALSE())*VLOOKUP(H27,$W$8:$AI$29,13,FALSE())</f>
        <v>0</v>
      </c>
      <c r="BN27" s="31" t="str">
        <f aca="false">IF(OR($BM27&lt;&gt;1,$BH27=""),"",BH27)</f>
        <v/>
      </c>
      <c r="BO27" s="31" t="str">
        <f aca="false">IF(OR($BM27&lt;&gt;1,$BH27=""),"",BI27)</f>
        <v/>
      </c>
      <c r="BP27" s="32" t="str">
        <f aca="false">IF(OR($BM27&lt;&gt;1,$BH27=""),"",E27)</f>
        <v/>
      </c>
      <c r="BQ27" s="32" t="str">
        <f aca="false">IF(OR($BM27&lt;&gt;1,$BH27=""),"",G27)</f>
        <v/>
      </c>
      <c r="BS27" s="31" t="n">
        <f aca="false">VLOOKUP(D27,$W$8:$AK$29,15,FALSE())*VLOOKUP(H27,$W$8:$AK$29,15,FALSE())</f>
        <v>0</v>
      </c>
      <c r="BT27" s="31" t="str">
        <f aca="false">IF(OR($BS27&lt;&gt;1,$BH27=""),"",BH27)</f>
        <v/>
      </c>
      <c r="BU27" s="31" t="str">
        <f aca="false">IF(OR($BS27&lt;&gt;1,$BH27=""),"",BI27)</f>
        <v/>
      </c>
      <c r="BV27" s="32" t="str">
        <f aca="false">IF(OR($BS27&lt;&gt;1,$BH27=""),"",E27)</f>
        <v/>
      </c>
      <c r="BW27" s="32" t="str">
        <f aca="false">IF(OR($BS27&lt;&gt;1,$BH27=""),"",G27)</f>
        <v/>
      </c>
      <c r="BY27" s="31" t="n">
        <f aca="false">VLOOKUP(D27,$W$8:$AL$29,16,FALSE())*VLOOKUP(H27,$W$8:$AL$29,16,FALSE())</f>
        <v>0</v>
      </c>
      <c r="BZ27" s="31" t="str">
        <f aca="false">IF(OR($BY27&lt;&gt;1,$BH27=""),"",BH27)</f>
        <v/>
      </c>
      <c r="CA27" s="31" t="str">
        <f aca="false">IF(OR($BY27&lt;&gt;1,$BH27=""),"",BI27)</f>
        <v/>
      </c>
      <c r="CB27" s="32" t="str">
        <f aca="false">IF(OR($BY27&lt;&gt;1,$BH27=""),"",E27)</f>
        <v/>
      </c>
      <c r="CC27" s="32" t="str">
        <f aca="false">IF(OR($BY27&lt;&gt;1,$BH27=""),"",G27)</f>
        <v/>
      </c>
      <c r="CE27" s="31" t="n">
        <f aca="false">VLOOKUP(D27,$W$35:$AL$56,13,FALSE())*VLOOKUP(H27,$W$35:$AL$56,13,FALSE())</f>
        <v>0</v>
      </c>
      <c r="CF27" s="31" t="str">
        <f aca="false">IF(OR($CE27&lt;&gt;1,$BH27=""),"",BH27)</f>
        <v/>
      </c>
      <c r="CG27" s="31" t="str">
        <f aca="false">IF(OR($CE27&lt;&gt;1,$BH27=""),"",BI27)</f>
        <v/>
      </c>
      <c r="CH27" s="32" t="str">
        <f aca="false">IF(OR($CE27&lt;&gt;1,$BH27=""),"",E27)</f>
        <v/>
      </c>
      <c r="CI27" s="32" t="str">
        <f aca="false">IF(OR($CE27&lt;&gt;1,$BH27=""),"",G27)</f>
        <v/>
      </c>
      <c r="CK27" s="31" t="n">
        <f aca="false">VLOOKUP(D27,$W$35:$AL$56,15,FALSE())*VLOOKUP(H27,$W$35:$AL$56,15,FALSE())</f>
        <v>0</v>
      </c>
      <c r="CL27" s="31" t="str">
        <f aca="false">IF(OR($CK27&lt;&gt;1,$BH27=""),"",BH27)</f>
        <v/>
      </c>
      <c r="CM27" s="31" t="str">
        <f aca="false">IF(OR($CK27&lt;&gt;1,$BH27=""),"",BI27)</f>
        <v/>
      </c>
      <c r="CN27" s="32" t="str">
        <f aca="false">IF(OR($CK27&lt;&gt;1,$BH27=""),"",E27)</f>
        <v/>
      </c>
      <c r="CO27" s="32" t="str">
        <f aca="false">IF(OR($CK27&lt;&gt;1,$BH27=""),"",G27)</f>
        <v/>
      </c>
      <c r="CT27" s="31"/>
      <c r="CU27" s="31"/>
      <c r="CZ27" s="31"/>
      <c r="DA27" s="31"/>
    </row>
    <row r="28" customFormat="false" ht="12.75" hidden="false" customHeight="false" outlineLevel="0" collapsed="false">
      <c r="A28" s="53" t="str">
        <f aca="false">INDEX(T,19+INT(MOD(T28-1,7)),lang)</f>
        <v>Wed</v>
      </c>
      <c r="B28" s="54" t="str">
        <f aca="false">INDEX(T,25+MONTH(T28),lang)&amp;" "&amp;DAY(T28)&amp;", "&amp;YEAR(T28)</f>
        <v>Apr 29, 2009</v>
      </c>
      <c r="C28" s="55" t="n">
        <f aca="false">TIME(14,15,0)+gmt_delta</f>
        <v>0.677083333333333</v>
      </c>
      <c r="D28" s="56" t="str">
        <f aca="false">W29</f>
        <v>Denmark</v>
      </c>
      <c r="E28" s="57" t="n">
        <v>4</v>
      </c>
      <c r="F28" s="58" t="s">
        <v>296</v>
      </c>
      <c r="G28" s="59" t="n">
        <v>5</v>
      </c>
      <c r="H28" s="60" t="str">
        <f aca="false">W28</f>
        <v>Norway</v>
      </c>
      <c r="I28" s="61" t="str">
        <f aca="false">INDEX(T,18,lang)</f>
        <v>Zurich-Kloten</v>
      </c>
      <c r="K28" s="69" t="str">
        <f aca="false">VLOOKUP(2,V26:AE29,2,FALSE())</f>
        <v>Czech Republic</v>
      </c>
      <c r="L28" s="70" t="n">
        <f aca="false">M28+N28+O28+P28</f>
        <v>3</v>
      </c>
      <c r="M28" s="70" t="n">
        <f aca="false">VLOOKUP(2,V26:AE29,4,FALSE())</f>
        <v>2</v>
      </c>
      <c r="N28" s="70" t="n">
        <f aca="false">VLOOKUP(2,V26:AE29,5,FALSE())</f>
        <v>0</v>
      </c>
      <c r="O28" s="70" t="n">
        <f aca="false">VLOOKUP(2,V26:AE29,6,FALSE())</f>
        <v>0</v>
      </c>
      <c r="P28" s="70" t="n">
        <f aca="false">VLOOKUP(2,V26:AE29,7,FALSE())</f>
        <v>1</v>
      </c>
      <c r="Q28" s="70" t="str">
        <f aca="false">VLOOKUP(2,V26:AE29,8,FALSE())&amp;" - "&amp;VLOOKUP(2,V26:AE29,9,FALSE())</f>
        <v>13 - 6</v>
      </c>
      <c r="R28" s="71" t="n">
        <f aca="false">M28*3+N28*2+O28</f>
        <v>6</v>
      </c>
      <c r="T28" s="30" t="n">
        <f aca="false">DATE(2009,4,29)+TIME(14,15,0)+gmt_delta</f>
        <v>39932.6770833333</v>
      </c>
      <c r="V28" s="32" t="n">
        <f aca="false">COUNTIF(AF26:AF29,CONCATENATE("&gt;=",AF28))</f>
        <v>3</v>
      </c>
      <c r="W28" s="31" t="str">
        <f aca="false">INDEX(T,52,lang)</f>
        <v>Norway</v>
      </c>
      <c r="X28" s="32" t="n">
        <f aca="false">Y28+Z28+AA28+AB28</f>
        <v>3</v>
      </c>
      <c r="Y28" s="32" t="n">
        <f aca="false">COUNTIF(wdl,$W28&amp;"_win")</f>
        <v>0</v>
      </c>
      <c r="Z28" s="32" t="n">
        <f aca="false">COUNTIF(wdl,$W28&amp;"_win_ot")</f>
        <v>1</v>
      </c>
      <c r="AA28" s="32" t="n">
        <f aca="false">COUNTIF(wdl,$W28&amp;"_draw")</f>
        <v>0</v>
      </c>
      <c r="AB28" s="32" t="n">
        <f aca="false">COUNTIF(wdl,$W28&amp;"_lose")</f>
        <v>2</v>
      </c>
      <c r="AC28" s="32" t="n">
        <f aca="false">SUMIF(team_home,$W28,goal_home)+SUMIF(team_away,$W28,goal_away)</f>
        <v>7</v>
      </c>
      <c r="AD28" s="32" t="n">
        <f aca="false">SUMIF(team_home,$W28,goal_away)+SUMIF(team_away,$W28,goal_home)</f>
        <v>14</v>
      </c>
      <c r="AE28" s="32" t="n">
        <f aca="false">Y28*3+Z28*2+AA28</f>
        <v>2</v>
      </c>
      <c r="AF28" s="33" t="n">
        <f aca="false">10000*AE28/9+1000*AU28+100*BD28+10*(AC28-AD28+60)/120+AC28/60+AG28</f>
        <v>2231.70805060506</v>
      </c>
      <c r="AG28" s="65" t="n">
        <v>0.002</v>
      </c>
      <c r="AH28" s="32" t="n">
        <f aca="false">IF(COUNTIF(AE26:AE29,"="&amp;AE28)=1,0,AE28)</f>
        <v>0</v>
      </c>
      <c r="AI28" s="32" t="n">
        <f aca="false">IF(AH28=AH30,1,0)</f>
        <v>0</v>
      </c>
      <c r="AJ28" s="32" t="n">
        <f aca="false">IF(AI28=0,AH28,0)</f>
        <v>0</v>
      </c>
      <c r="AK28" s="32" t="n">
        <f aca="false">IF(AJ28=AJ30,1,0)</f>
        <v>0</v>
      </c>
      <c r="AL28" s="32" t="n">
        <f aca="false">IF(V28=4,0,1)</f>
        <v>1</v>
      </c>
      <c r="AN28" s="32" t="n">
        <f aca="false">COUNTIF(wdl_a,$W28&amp;"_win")</f>
        <v>0</v>
      </c>
      <c r="AO28" s="32" t="n">
        <f aca="false">COUNTIF(wdl_a,$W28&amp;"_win_ot")</f>
        <v>0</v>
      </c>
      <c r="AP28" s="32" t="n">
        <f aca="false">COUNTIF(wdl_a,$W28&amp;"_draw")</f>
        <v>0</v>
      </c>
      <c r="AQ28" s="32" t="n">
        <f aca="false">COUNTIF(wdl_a,$W28&amp;"_lose")</f>
        <v>0</v>
      </c>
      <c r="AR28" s="32" t="n">
        <f aca="false">SUMIF(team_home,$W28,goal_home_a)+SUMIF(team_away,$W28,goal_away_a)</f>
        <v>0</v>
      </c>
      <c r="AS28" s="32" t="n">
        <f aca="false">SUMIF(team_home,$W28,goal_away_a)+SUMIF(team_away,$W28,goal_home_a)</f>
        <v>0</v>
      </c>
      <c r="AT28" s="32" t="n">
        <f aca="false">AN28*3+AO28*2+AP28</f>
        <v>0</v>
      </c>
      <c r="AU28" s="34" t="n">
        <f aca="false">(1000*AT28/9+10*(AR28-AS28+60)/120+AR28/60)/1111</f>
        <v>0.0045004500450045</v>
      </c>
      <c r="AW28" s="32" t="n">
        <f aca="false">COUNTIF(wdl_b,$W28&amp;"_win")</f>
        <v>0</v>
      </c>
      <c r="AX28" s="32" t="n">
        <f aca="false">COUNTIF(wdl_b,$W28&amp;"_win_ot")</f>
        <v>0</v>
      </c>
      <c r="AY28" s="32" t="n">
        <f aca="false">COUNTIF(wdl_b,$W28&amp;"_draw")</f>
        <v>0</v>
      </c>
      <c r="AZ28" s="32" t="n">
        <f aca="false">COUNTIF(wdl_b,$W28&amp;"_lose")</f>
        <v>0</v>
      </c>
      <c r="BA28" s="32" t="n">
        <f aca="false">SUMIF(team_home,$W28,goal_home_b)+SUMIF(team_away,$W28,goal_away_b)</f>
        <v>0</v>
      </c>
      <c r="BB28" s="32" t="n">
        <f aca="false">SUMIF(team_home,$W28,goal_away_b)+SUMIF(team_away,$W28,goal_home_b)</f>
        <v>0</v>
      </c>
      <c r="BC28" s="32" t="n">
        <f aca="false">AW28*3+AX28*2+AY28</f>
        <v>0</v>
      </c>
      <c r="BD28" s="34" t="n">
        <f aca="false">(1000*BC28/9+10*(BA28-BB28+60)/120+BA28/60)/1111</f>
        <v>0.0045004500450045</v>
      </c>
      <c r="BF28" s="31" t="str">
        <f aca="false">IF(SUM(X26:X29)=12,K29,INDEX(T,54,lang)&amp;" D3")</f>
        <v>Norway</v>
      </c>
      <c r="BH28" s="31" t="str">
        <f aca="false">IF(AND(ISNUMBER(E28),ISNUMBER(G28)),CONCATENATE(D28,IF(E28&gt;G28,IF(F28="OT","_win_ot","_win"),IF(E28&lt;G28,IF(F28="OT","_draw","_lose"),"_draw"))),"")</f>
        <v>Denmark_draw</v>
      </c>
      <c r="BI28" s="31" t="str">
        <f aca="false">IF(AND(ISNUMBER(E28),ISNUMBER(G28)),CONCATENATE(H28,IF(E28&lt;G28,IF(F28="OT","_win_ot","_win"),IF(E28&gt;G28,IF(F28="OT","_draw","_lose"),"_draw"))),"")</f>
        <v>Norway_win_ot</v>
      </c>
      <c r="BJ28" s="32" t="n">
        <f aca="false">IF(AND(ISNUMBER(E28),ISNUMBER(G28)),E28,"")</f>
        <v>4</v>
      </c>
      <c r="BK28" s="32" t="n">
        <f aca="false">IF(AND(ISNUMBER(E28),ISNUMBER(G28)),G28,"")</f>
        <v>5</v>
      </c>
      <c r="BM28" s="31" t="n">
        <f aca="false">VLOOKUP(D28,$W$8:$AI$29,13,FALSE())*VLOOKUP(H28,$W$8:$AI$29,13,FALSE())</f>
        <v>0</v>
      </c>
      <c r="BN28" s="31" t="str">
        <f aca="false">IF(OR($BM28&lt;&gt;1,$BH28=""),"",BH28)</f>
        <v/>
      </c>
      <c r="BO28" s="31" t="str">
        <f aca="false">IF(OR($BM28&lt;&gt;1,$BH28=""),"",BI28)</f>
        <v/>
      </c>
      <c r="BP28" s="32" t="str">
        <f aca="false">IF(OR($BM28&lt;&gt;1,$BH28=""),"",E28)</f>
        <v/>
      </c>
      <c r="BQ28" s="32" t="str">
        <f aca="false">IF(OR($BM28&lt;&gt;1,$BH28=""),"",G28)</f>
        <v/>
      </c>
      <c r="BS28" s="31" t="n">
        <f aca="false">VLOOKUP(D28,$W$8:$AK$29,15,FALSE())*VLOOKUP(H28,$W$8:$AK$29,15,FALSE())</f>
        <v>0</v>
      </c>
      <c r="BT28" s="31" t="str">
        <f aca="false">IF(OR($BS28&lt;&gt;1,$BH28=""),"",BH28)</f>
        <v/>
      </c>
      <c r="BU28" s="31" t="str">
        <f aca="false">IF(OR($BS28&lt;&gt;1,$BH28=""),"",BI28)</f>
        <v/>
      </c>
      <c r="BV28" s="32" t="str">
        <f aca="false">IF(OR($BS28&lt;&gt;1,$BH28=""),"",E28)</f>
        <v/>
      </c>
      <c r="BW28" s="32" t="str">
        <f aca="false">IF(OR($BS28&lt;&gt;1,$BH28=""),"",G28)</f>
        <v/>
      </c>
      <c r="BY28" s="31" t="n">
        <f aca="false">VLOOKUP(D28,$W$8:$AL$29,16,FALSE())*VLOOKUP(H28,$W$8:$AL$29,16,FALSE())</f>
        <v>0</v>
      </c>
      <c r="BZ28" s="31" t="str">
        <f aca="false">IF(OR($BY28&lt;&gt;1,$BH28=""),"",BH28)</f>
        <v/>
      </c>
      <c r="CA28" s="31" t="str">
        <f aca="false">IF(OR($BY28&lt;&gt;1,$BH28=""),"",BI28)</f>
        <v/>
      </c>
      <c r="CB28" s="32" t="str">
        <f aca="false">IF(OR($BY28&lt;&gt;1,$BH28=""),"",E28)</f>
        <v/>
      </c>
      <c r="CC28" s="32" t="str">
        <f aca="false">IF(OR($BY28&lt;&gt;1,$BH28=""),"",G28)</f>
        <v/>
      </c>
      <c r="CE28" s="31" t="n">
        <f aca="false">VLOOKUP(D28,$W$35:$AL$56,13,FALSE())*VLOOKUP(H28,$W$35:$AL$56,13,FALSE())</f>
        <v>0</v>
      </c>
      <c r="CF28" s="31" t="str">
        <f aca="false">IF(OR($CE28&lt;&gt;1,$BH28=""),"",BH28)</f>
        <v/>
      </c>
      <c r="CG28" s="31" t="str">
        <f aca="false">IF(OR($CE28&lt;&gt;1,$BH28=""),"",BI28)</f>
        <v/>
      </c>
      <c r="CH28" s="32" t="str">
        <f aca="false">IF(OR($CE28&lt;&gt;1,$BH28=""),"",E28)</f>
        <v/>
      </c>
      <c r="CI28" s="32" t="str">
        <f aca="false">IF(OR($CE28&lt;&gt;1,$BH28=""),"",G28)</f>
        <v/>
      </c>
      <c r="CK28" s="31" t="n">
        <f aca="false">VLOOKUP(D28,$W$35:$AL$56,15,FALSE())*VLOOKUP(H28,$W$35:$AL$56,15,FALSE())</f>
        <v>0</v>
      </c>
      <c r="CL28" s="31" t="str">
        <f aca="false">IF(OR($CK28&lt;&gt;1,$BH28=""),"",BH28)</f>
        <v/>
      </c>
      <c r="CM28" s="31" t="str">
        <f aca="false">IF(OR($CK28&lt;&gt;1,$BH28=""),"",BI28)</f>
        <v/>
      </c>
      <c r="CN28" s="32" t="str">
        <f aca="false">IF(OR($CK28&lt;&gt;1,$BH28=""),"",E28)</f>
        <v/>
      </c>
      <c r="CO28" s="32" t="str">
        <f aca="false">IF(OR($CK28&lt;&gt;1,$BH28=""),"",G28)</f>
        <v/>
      </c>
      <c r="CT28" s="31"/>
      <c r="CU28" s="31"/>
      <c r="CZ28" s="31"/>
      <c r="DA28" s="31"/>
    </row>
    <row r="29" customFormat="false" ht="12.75" hidden="false" customHeight="false" outlineLevel="0" collapsed="false">
      <c r="A29" s="53" t="str">
        <f aca="false">INDEX(T,19+INT(MOD(T29-1,7)),lang)</f>
        <v>Wed</v>
      </c>
      <c r="B29" s="54" t="str">
        <f aca="false">INDEX(T,25+MONTH(T29),lang)&amp;" "&amp;DAY(T29)&amp;", "&amp;YEAR(T29)</f>
        <v>Apr 29, 2009</v>
      </c>
      <c r="C29" s="55" t="n">
        <f aca="false">TIME(18,15,0)+gmt_delta</f>
        <v>0.84375</v>
      </c>
      <c r="D29" s="56" t="str">
        <f aca="false">W20</f>
        <v>Sweden</v>
      </c>
      <c r="E29" s="57" t="n">
        <v>6</v>
      </c>
      <c r="F29" s="58" t="s">
        <v>296</v>
      </c>
      <c r="G29" s="59" t="n">
        <v>5</v>
      </c>
      <c r="H29" s="60" t="str">
        <f aca="false">W21</f>
        <v>United States</v>
      </c>
      <c r="I29" s="61" t="str">
        <f aca="false">INDEX(T,17,lang)</f>
        <v>Berne</v>
      </c>
      <c r="K29" s="69" t="str">
        <f aca="false">VLOOKUP(3,V26:AE29,2,FALSE())</f>
        <v>Norway</v>
      </c>
      <c r="L29" s="70" t="n">
        <f aca="false">M29+N29+O29+P29</f>
        <v>3</v>
      </c>
      <c r="M29" s="70" t="n">
        <f aca="false">VLOOKUP(3,V26:AE29,4,FALSE())</f>
        <v>0</v>
      </c>
      <c r="N29" s="70" t="n">
        <f aca="false">VLOOKUP(3,V26:AE29,5,FALSE())</f>
        <v>1</v>
      </c>
      <c r="O29" s="70" t="n">
        <f aca="false">VLOOKUP(3,V26:AE29,6,FALSE())</f>
        <v>0</v>
      </c>
      <c r="P29" s="70" t="n">
        <f aca="false">VLOOKUP(3,V26:AE29,7,FALSE())</f>
        <v>2</v>
      </c>
      <c r="Q29" s="70" t="str">
        <f aca="false">VLOOKUP(3,V26:AE29,8,FALSE())&amp;" - "&amp;VLOOKUP(3,V26:AE29,9,FALSE())</f>
        <v>7 - 14</v>
      </c>
      <c r="R29" s="71" t="n">
        <f aca="false">M29*3+N29*2+O29</f>
        <v>2</v>
      </c>
      <c r="T29" s="30" t="n">
        <f aca="false">DATE(2009,4,29)+TIME(18,15,0)+gmt_delta</f>
        <v>39932.84375</v>
      </c>
      <c r="V29" s="32" t="n">
        <f aca="false">COUNTIF(AF26:AF29,CONCATENATE("&gt;=",AF29))</f>
        <v>4</v>
      </c>
      <c r="W29" s="31" t="str">
        <f aca="false">INDEX(T,53,lang)</f>
        <v>Denmark</v>
      </c>
      <c r="X29" s="32" t="n">
        <f aca="false">Y29+Z29+AA29+AB29</f>
        <v>3</v>
      </c>
      <c r="Y29" s="32" t="n">
        <f aca="false">COUNTIF(wdl,$W29&amp;"_win")</f>
        <v>0</v>
      </c>
      <c r="Z29" s="32" t="n">
        <f aca="false">COUNTIF(wdl,$W29&amp;"_win_ot")</f>
        <v>0</v>
      </c>
      <c r="AA29" s="32" t="n">
        <f aca="false">COUNTIF(wdl,$W29&amp;"_draw")</f>
        <v>1</v>
      </c>
      <c r="AB29" s="32" t="n">
        <f aca="false">COUNTIF(wdl,$W29&amp;"_lose")</f>
        <v>2</v>
      </c>
      <c r="AC29" s="32" t="n">
        <f aca="false">SUMIF(team_home,$W29,goal_home)+SUMIF(team_away,$W29,goal_away)</f>
        <v>5</v>
      </c>
      <c r="AD29" s="32" t="n">
        <f aca="false">SUMIF(team_home,$W29,goal_away)+SUMIF(team_away,$W29,goal_home)</f>
        <v>15</v>
      </c>
      <c r="AE29" s="32" t="n">
        <f aca="false">Y29*3+Z29*2+AA29</f>
        <v>1</v>
      </c>
      <c r="AF29" s="33" t="n">
        <f aca="false">10000*AE29/9+1000*AU29+100*BD29+10*(AC29-AD29+60)/120+AC29/60+AG29</f>
        <v>1120.31260616062</v>
      </c>
      <c r="AG29" s="65" t="n">
        <v>0.001</v>
      </c>
      <c r="AH29" s="32" t="n">
        <f aca="false">IF(COUNTIF(AE26:AE29,"="&amp;AE29)=1,0,AE29)</f>
        <v>0</v>
      </c>
      <c r="AI29" s="32" t="n">
        <f aca="false">IF(AH29=AH30,1,0)</f>
        <v>0</v>
      </c>
      <c r="AJ29" s="32" t="n">
        <f aca="false">IF(AI29=0,AH29,0)</f>
        <v>0</v>
      </c>
      <c r="AK29" s="32" t="n">
        <f aca="false">IF(AJ29=AJ30,1,0)</f>
        <v>0</v>
      </c>
      <c r="AL29" s="32" t="n">
        <f aca="false">IF(V29=4,0,1)</f>
        <v>0</v>
      </c>
      <c r="AN29" s="32" t="n">
        <f aca="false">COUNTIF(wdl_a,$W29&amp;"_win")</f>
        <v>0</v>
      </c>
      <c r="AO29" s="32" t="n">
        <f aca="false">COUNTIF(wdl_a,$W29&amp;"_win_ot")</f>
        <v>0</v>
      </c>
      <c r="AP29" s="32" t="n">
        <f aca="false">COUNTIF(wdl_a,$W29&amp;"_draw")</f>
        <v>0</v>
      </c>
      <c r="AQ29" s="32" t="n">
        <f aca="false">COUNTIF(wdl_a,$W29&amp;"_lose")</f>
        <v>0</v>
      </c>
      <c r="AR29" s="32" t="n">
        <f aca="false">SUMIF(team_home,$W29,goal_home_a)+SUMIF(team_away,$W29,goal_away_a)</f>
        <v>0</v>
      </c>
      <c r="AS29" s="32" t="n">
        <f aca="false">SUMIF(team_home,$W29,goal_away_a)+SUMIF(team_away,$W29,goal_home_a)</f>
        <v>0</v>
      </c>
      <c r="AT29" s="32" t="n">
        <f aca="false">AN29*3+AO29*2+AP29</f>
        <v>0</v>
      </c>
      <c r="AU29" s="34" t="n">
        <f aca="false">(1000*AT29/9+10*(AR29-AS29+60)/120+AR29/60)/1111</f>
        <v>0.0045004500450045</v>
      </c>
      <c r="AW29" s="32" t="n">
        <f aca="false">COUNTIF(wdl_b,$W29&amp;"_win")</f>
        <v>0</v>
      </c>
      <c r="AX29" s="32" t="n">
        <f aca="false">COUNTIF(wdl_b,$W29&amp;"_win_ot")</f>
        <v>0</v>
      </c>
      <c r="AY29" s="32" t="n">
        <f aca="false">COUNTIF(wdl_b,$W29&amp;"_draw")</f>
        <v>0</v>
      </c>
      <c r="AZ29" s="32" t="n">
        <f aca="false">COUNTIF(wdl_b,$W29&amp;"_lose")</f>
        <v>0</v>
      </c>
      <c r="BA29" s="32" t="n">
        <f aca="false">SUMIF(team_home,$W29,goal_home_b)+SUMIF(team_away,$W29,goal_away_b)</f>
        <v>0</v>
      </c>
      <c r="BB29" s="32" t="n">
        <f aca="false">SUMIF(team_home,$W29,goal_away_b)+SUMIF(team_away,$W29,goal_home_b)</f>
        <v>0</v>
      </c>
      <c r="BC29" s="32" t="n">
        <f aca="false">AW29*3+AX29*2+AY29</f>
        <v>0</v>
      </c>
      <c r="BD29" s="34" t="n">
        <f aca="false">(1000*BC29/9+10*(BA29-BB29+60)/120+BA29/60)/1111</f>
        <v>0.0045004500450045</v>
      </c>
      <c r="BF29" s="31" t="str">
        <f aca="false">IF(SUM(X26:X29)=12,K30,INDEX(T,54,lang)&amp;" D4")</f>
        <v>Denmark</v>
      </c>
      <c r="BH29" s="31" t="str">
        <f aca="false">IF(AND(ISNUMBER(E29),ISNUMBER(G29)),CONCATENATE(D29,IF(E29&gt;G29,IF(F29="OT","_win_ot","_win"),IF(E29&lt;G29,IF(F29="OT","_draw","_lose"),"_draw"))),"")</f>
        <v>Sweden_win_ot</v>
      </c>
      <c r="BI29" s="31" t="str">
        <f aca="false">IF(AND(ISNUMBER(E29),ISNUMBER(G29)),CONCATENATE(H29,IF(E29&lt;G29,IF(F29="OT","_win_ot","_win"),IF(E29&gt;G29,IF(F29="OT","_draw","_lose"),"_draw"))),"")</f>
        <v>United States_draw</v>
      </c>
      <c r="BJ29" s="32" t="n">
        <f aca="false">IF(AND(ISNUMBER(E29),ISNUMBER(G29)),E29,"")</f>
        <v>6</v>
      </c>
      <c r="BK29" s="32" t="n">
        <f aca="false">IF(AND(ISNUMBER(E29),ISNUMBER(G29)),G29,"")</f>
        <v>5</v>
      </c>
      <c r="BM29" s="31" t="n">
        <f aca="false">VLOOKUP(D29,$W$8:$AI$29,13,FALSE())*VLOOKUP(H29,$W$8:$AI$29,13,FALSE())</f>
        <v>0</v>
      </c>
      <c r="BN29" s="31" t="str">
        <f aca="false">IF(OR($BM29&lt;&gt;1,$BH29=""),"",BH29)</f>
        <v/>
      </c>
      <c r="BO29" s="31" t="str">
        <f aca="false">IF(OR($BM29&lt;&gt;1,$BH29=""),"",BI29)</f>
        <v/>
      </c>
      <c r="BP29" s="32" t="str">
        <f aca="false">IF(OR($BM29&lt;&gt;1,$BH29=""),"",E29)</f>
        <v/>
      </c>
      <c r="BQ29" s="32" t="str">
        <f aca="false">IF(OR($BM29&lt;&gt;1,$BH29=""),"",G29)</f>
        <v/>
      </c>
      <c r="BS29" s="31" t="n">
        <f aca="false">VLOOKUP(D29,$W$8:$AK$29,15,FALSE())*VLOOKUP(H29,$W$8:$AK$29,15,FALSE())</f>
        <v>0</v>
      </c>
      <c r="BT29" s="31" t="str">
        <f aca="false">IF(OR($BS29&lt;&gt;1,$BH29=""),"",BH29)</f>
        <v/>
      </c>
      <c r="BU29" s="31" t="str">
        <f aca="false">IF(OR($BS29&lt;&gt;1,$BH29=""),"",BI29)</f>
        <v/>
      </c>
      <c r="BV29" s="32" t="str">
        <f aca="false">IF(OR($BS29&lt;&gt;1,$BH29=""),"",E29)</f>
        <v/>
      </c>
      <c r="BW29" s="32" t="str">
        <f aca="false">IF(OR($BS29&lt;&gt;1,$BH29=""),"",G29)</f>
        <v/>
      </c>
      <c r="BY29" s="31" t="n">
        <f aca="false">VLOOKUP(D29,$W$8:$AL$29,16,FALSE())*VLOOKUP(H29,$W$8:$AL$29,16,FALSE())</f>
        <v>1</v>
      </c>
      <c r="BZ29" s="31" t="str">
        <f aca="false">IF(OR($BY29&lt;&gt;1,$BH29=""),"",BH29)</f>
        <v>Sweden_win_ot</v>
      </c>
      <c r="CA29" s="31" t="str">
        <f aca="false">IF(OR($BY29&lt;&gt;1,$BH29=""),"",BI29)</f>
        <v>United States_draw</v>
      </c>
      <c r="CB29" s="32" t="n">
        <f aca="false">IF(OR($BY29&lt;&gt;1,$BH29=""),"",E29)</f>
        <v>6</v>
      </c>
      <c r="CC29" s="32" t="n">
        <f aca="false">IF(OR($BY29&lt;&gt;1,$BH29=""),"",G29)</f>
        <v>5</v>
      </c>
      <c r="CE29" s="31" t="n">
        <f aca="false">VLOOKUP(D29,$W$35:$AL$56,13,FALSE())*VLOOKUP(H29,$W$35:$AL$56,13,FALSE())</f>
        <v>0</v>
      </c>
      <c r="CF29" s="31" t="str">
        <f aca="false">IF(OR($CE29&lt;&gt;1,$BH29=""),"",BH29)</f>
        <v/>
      </c>
      <c r="CG29" s="31" t="str">
        <f aca="false">IF(OR($CE29&lt;&gt;1,$BH29=""),"",BI29)</f>
        <v/>
      </c>
      <c r="CH29" s="32" t="str">
        <f aca="false">IF(OR($CE29&lt;&gt;1,$BH29=""),"",E29)</f>
        <v/>
      </c>
      <c r="CI29" s="32" t="str">
        <f aca="false">IF(OR($CE29&lt;&gt;1,$BH29=""),"",G29)</f>
        <v/>
      </c>
      <c r="CK29" s="31" t="n">
        <f aca="false">VLOOKUP(D29,$W$35:$AL$56,15,FALSE())*VLOOKUP(H29,$W$35:$AL$56,15,FALSE())</f>
        <v>0</v>
      </c>
      <c r="CL29" s="31" t="str">
        <f aca="false">IF(OR($CK29&lt;&gt;1,$BH29=""),"",BH29)</f>
        <v/>
      </c>
      <c r="CM29" s="31" t="str">
        <f aca="false">IF(OR($CK29&lt;&gt;1,$BH29=""),"",BI29)</f>
        <v/>
      </c>
      <c r="CN29" s="32" t="str">
        <f aca="false">IF(OR($CK29&lt;&gt;1,$BH29=""),"",E29)</f>
        <v/>
      </c>
      <c r="CO29" s="32" t="str">
        <f aca="false">IF(OR($CK29&lt;&gt;1,$BH29=""),"",G29)</f>
        <v/>
      </c>
      <c r="CT29" s="31"/>
      <c r="CU29" s="31"/>
      <c r="CZ29" s="31"/>
      <c r="DA29" s="31"/>
    </row>
    <row r="30" customFormat="false" ht="12.75" hidden="false" customHeight="false" outlineLevel="0" collapsed="false">
      <c r="A30" s="77" t="str">
        <f aca="false">INDEX(T,19+INT(MOD(T30-1,7)),lang)</f>
        <v>Wed</v>
      </c>
      <c r="B30" s="78" t="str">
        <f aca="false">INDEX(T,25+MONTH(T30),lang)&amp;" "&amp;DAY(T30)&amp;", "&amp;YEAR(T30)</f>
        <v>Apr 29, 2009</v>
      </c>
      <c r="C30" s="79" t="n">
        <f aca="false">TIME(18,15,0)+gmt_delta</f>
        <v>0.84375</v>
      </c>
      <c r="D30" s="80" t="str">
        <f aca="false">W26</f>
        <v>Finland</v>
      </c>
      <c r="E30" s="81" t="n">
        <v>4</v>
      </c>
      <c r="F30" s="82"/>
      <c r="G30" s="83" t="n">
        <v>3</v>
      </c>
      <c r="H30" s="84" t="str">
        <f aca="false">W27</f>
        <v>Czech Republic</v>
      </c>
      <c r="I30" s="85" t="str">
        <f aca="false">INDEX(T,18,lang)</f>
        <v>Zurich-Kloten</v>
      </c>
      <c r="K30" s="72" t="str">
        <f aca="false">VLOOKUP(4,V26:AE29,2,FALSE())</f>
        <v>Denmark</v>
      </c>
      <c r="L30" s="73" t="n">
        <f aca="false">M30+N30+O30+P30</f>
        <v>3</v>
      </c>
      <c r="M30" s="73" t="n">
        <f aca="false">VLOOKUP(4,V26:AE29,4,FALSE())</f>
        <v>0</v>
      </c>
      <c r="N30" s="73" t="n">
        <f aca="false">VLOOKUP(4,V26:AE29,5,FALSE())</f>
        <v>0</v>
      </c>
      <c r="O30" s="73" t="n">
        <f aca="false">VLOOKUP(4,V26:AE29,6,FALSE())</f>
        <v>1</v>
      </c>
      <c r="P30" s="73" t="n">
        <f aca="false">VLOOKUP(4,V26:AE29,7,FALSE())</f>
        <v>2</v>
      </c>
      <c r="Q30" s="73" t="str">
        <f aca="false">VLOOKUP(4,V26:AE29,8,FALSE())&amp;" - "&amp;VLOOKUP(4,V26:AE29,9,FALSE())</f>
        <v>5 - 15</v>
      </c>
      <c r="R30" s="74" t="n">
        <f aca="false">M30*3+N30*2+O30</f>
        <v>1</v>
      </c>
      <c r="T30" s="30" t="n">
        <f aca="false">DATE(2009,4,29)+TIME(18,15,0)+gmt_delta</f>
        <v>39932.84375</v>
      </c>
      <c r="AH30" s="42" t="n">
        <f aca="false">IF(MAX(AH26:AH29)=0,-1,MAX(AH26:AH29))</f>
        <v>-1</v>
      </c>
      <c r="AI30" s="32"/>
      <c r="AJ30" s="42" t="n">
        <f aca="false">IF(MAX(AJ26:AJ29)=0,-1,MAX(AJ26:AJ29))</f>
        <v>-1</v>
      </c>
      <c r="AK30" s="32"/>
      <c r="AL30" s="32"/>
      <c r="BH30" s="31" t="str">
        <f aca="false">IF(AND(ISNUMBER(E30),ISNUMBER(G30)),CONCATENATE(D30,IF(E30&gt;G30,IF(F30="OT","_win_ot","_win"),IF(E30&lt;G30,IF(F30="OT","_draw","_lose"),"_draw"))),"")</f>
        <v>Finland_win</v>
      </c>
      <c r="BI30" s="31" t="str">
        <f aca="false">IF(AND(ISNUMBER(E30),ISNUMBER(G30)),CONCATENATE(H30,IF(E30&lt;G30,IF(F30="OT","_win_ot","_win"),IF(E30&gt;G30,IF(F30="OT","_draw","_lose"),"_draw"))),"")</f>
        <v>Czech Republic_lose</v>
      </c>
      <c r="BJ30" s="32" t="n">
        <f aca="false">IF(AND(ISNUMBER(E30),ISNUMBER(G30)),E30,"")</f>
        <v>4</v>
      </c>
      <c r="BK30" s="32" t="n">
        <f aca="false">IF(AND(ISNUMBER(E30),ISNUMBER(G30)),G30,"")</f>
        <v>3</v>
      </c>
      <c r="BM30" s="31" t="n">
        <f aca="false">VLOOKUP(D30,$W$8:$AI$29,13,FALSE())*VLOOKUP(H30,$W$8:$AI$29,13,FALSE())</f>
        <v>0</v>
      </c>
      <c r="BN30" s="31" t="str">
        <f aca="false">IF(OR($BM30&lt;&gt;1,$BH30=""),"",BH30)</f>
        <v/>
      </c>
      <c r="BO30" s="31" t="str">
        <f aca="false">IF(OR($BM30&lt;&gt;1,$BH30=""),"",BI30)</f>
        <v/>
      </c>
      <c r="BP30" s="32" t="str">
        <f aca="false">IF(OR($BM30&lt;&gt;1,$BH30=""),"",E30)</f>
        <v/>
      </c>
      <c r="BQ30" s="32" t="str">
        <f aca="false">IF(OR($BM30&lt;&gt;1,$BH30=""),"",G30)</f>
        <v/>
      </c>
      <c r="BS30" s="31" t="n">
        <f aca="false">VLOOKUP(D30,$W$8:$AK$29,15,FALSE())*VLOOKUP(H30,$W$8:$AK$29,15,FALSE())</f>
        <v>0</v>
      </c>
      <c r="BT30" s="31" t="str">
        <f aca="false">IF(OR($BS30&lt;&gt;1,$BH30=""),"",BH30)</f>
        <v/>
      </c>
      <c r="BU30" s="31" t="str">
        <f aca="false">IF(OR($BS30&lt;&gt;1,$BH30=""),"",BI30)</f>
        <v/>
      </c>
      <c r="BV30" s="32" t="str">
        <f aca="false">IF(OR($BS30&lt;&gt;1,$BH30=""),"",E30)</f>
        <v/>
      </c>
      <c r="BW30" s="32" t="str">
        <f aca="false">IF(OR($BS30&lt;&gt;1,$BH30=""),"",G30)</f>
        <v/>
      </c>
      <c r="BY30" s="31" t="n">
        <f aca="false">VLOOKUP(D30,$W$8:$AL$29,16,FALSE())*VLOOKUP(H30,$W$8:$AL$29,16,FALSE())</f>
        <v>1</v>
      </c>
      <c r="BZ30" s="31" t="str">
        <f aca="false">IF(OR($BY30&lt;&gt;1,$BH30=""),"",BH30)</f>
        <v>Finland_win</v>
      </c>
      <c r="CA30" s="31" t="str">
        <f aca="false">IF(OR($BY30&lt;&gt;1,$BH30=""),"",BI30)</f>
        <v>Czech Republic_lose</v>
      </c>
      <c r="CB30" s="32" t="n">
        <f aca="false">IF(OR($BY30&lt;&gt;1,$BH30=""),"",E30)</f>
        <v>4</v>
      </c>
      <c r="CC30" s="32" t="n">
        <f aca="false">IF(OR($BY30&lt;&gt;1,$BH30=""),"",G30)</f>
        <v>3</v>
      </c>
      <c r="CE30" s="31" t="n">
        <f aca="false">VLOOKUP(D30,$W$35:$AL$56,13,FALSE())*VLOOKUP(H30,$W$35:$AL$56,13,FALSE())</f>
        <v>0</v>
      </c>
      <c r="CF30" s="31" t="str">
        <f aca="false">IF(OR($CE30&lt;&gt;1,$BH30=""),"",BH30)</f>
        <v/>
      </c>
      <c r="CG30" s="31" t="str">
        <f aca="false">IF(OR($CE30&lt;&gt;1,$BH30=""),"",BI30)</f>
        <v/>
      </c>
      <c r="CH30" s="32" t="str">
        <f aca="false">IF(OR($CE30&lt;&gt;1,$BH30=""),"",E30)</f>
        <v/>
      </c>
      <c r="CI30" s="32" t="str">
        <f aca="false">IF(OR($CE30&lt;&gt;1,$BH30=""),"",G30)</f>
        <v/>
      </c>
      <c r="CK30" s="31" t="n">
        <f aca="false">VLOOKUP(D30,$W$35:$AL$56,15,FALSE())*VLOOKUP(H30,$W$35:$AL$56,15,FALSE())</f>
        <v>0</v>
      </c>
      <c r="CL30" s="31" t="str">
        <f aca="false">IF(OR($CK30&lt;&gt;1,$BH30=""),"",BH30)</f>
        <v/>
      </c>
      <c r="CM30" s="31" t="str">
        <f aca="false">IF(OR($CK30&lt;&gt;1,$BH30=""),"",BI30)</f>
        <v/>
      </c>
      <c r="CN30" s="32" t="str">
        <f aca="false">IF(OR($CK30&lt;&gt;1,$BH30=""),"",E30)</f>
        <v/>
      </c>
      <c r="CO30" s="32" t="str">
        <f aca="false">IF(OR($CK30&lt;&gt;1,$BH30=""),"",G30)</f>
        <v/>
      </c>
      <c r="CT30" s="31"/>
      <c r="CU30" s="31"/>
      <c r="CZ30" s="31"/>
      <c r="DA30" s="31"/>
    </row>
    <row r="31" customFormat="false" ht="12.75" hidden="false" customHeight="false" outlineLevel="0" collapsed="false">
      <c r="BV31" s="31"/>
      <c r="BW31" s="31"/>
      <c r="CB31" s="31"/>
      <c r="CC31" s="31"/>
      <c r="CH31" s="31"/>
      <c r="CI31" s="31"/>
      <c r="CN31" s="31"/>
      <c r="CO31" s="31"/>
      <c r="CT31" s="31"/>
      <c r="CU31" s="31"/>
      <c r="CZ31" s="31"/>
      <c r="DA31" s="31"/>
    </row>
    <row r="32" customFormat="false" ht="12.75" hidden="false" customHeight="true" outlineLevel="0" collapsed="false">
      <c r="A32" s="39" t="str">
        <f aca="false">INDEX(T,4,lang)</f>
        <v>Qualification Round</v>
      </c>
      <c r="B32" s="39"/>
      <c r="C32" s="39"/>
      <c r="D32" s="39"/>
      <c r="E32" s="39"/>
      <c r="F32" s="39"/>
      <c r="G32" s="39"/>
      <c r="H32" s="39"/>
      <c r="I32" s="39"/>
      <c r="BV32" s="31"/>
      <c r="BW32" s="31"/>
      <c r="CB32" s="31"/>
      <c r="CC32" s="31"/>
      <c r="CH32" s="31"/>
      <c r="CI32" s="31"/>
      <c r="CN32" s="31"/>
      <c r="CO32" s="31"/>
      <c r="CT32" s="31"/>
      <c r="CU32" s="31"/>
      <c r="CZ32" s="31"/>
      <c r="DA32" s="31"/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V33" s="32" t="s">
        <v>289</v>
      </c>
      <c r="W33" s="32" t="s">
        <v>203</v>
      </c>
      <c r="X33" s="32" t="s">
        <v>290</v>
      </c>
      <c r="Y33" s="32" t="s">
        <v>43</v>
      </c>
      <c r="Z33" s="32" t="s">
        <v>291</v>
      </c>
      <c r="AA33" s="32" t="s">
        <v>54</v>
      </c>
      <c r="AB33" s="32" t="s">
        <v>52</v>
      </c>
      <c r="AC33" s="32" t="s">
        <v>292</v>
      </c>
      <c r="AD33" s="32" t="s">
        <v>293</v>
      </c>
      <c r="AE33" s="32" t="s">
        <v>294</v>
      </c>
      <c r="AF33" s="41" t="s">
        <v>295</v>
      </c>
      <c r="AG33" s="32"/>
      <c r="AH33" s="32"/>
      <c r="AI33" s="32"/>
      <c r="AJ33" s="32"/>
      <c r="AK33" s="32"/>
      <c r="AL33" s="32"/>
      <c r="AN33" s="32" t="s">
        <v>43</v>
      </c>
      <c r="AO33" s="32" t="s">
        <v>291</v>
      </c>
      <c r="AP33" s="32" t="s">
        <v>54</v>
      </c>
      <c r="AQ33" s="32" t="s">
        <v>52</v>
      </c>
      <c r="AR33" s="32" t="s">
        <v>292</v>
      </c>
      <c r="AS33" s="32" t="s">
        <v>293</v>
      </c>
      <c r="AT33" s="32" t="s">
        <v>294</v>
      </c>
      <c r="AU33" s="43" t="s">
        <v>295</v>
      </c>
      <c r="AW33" s="32" t="s">
        <v>43</v>
      </c>
      <c r="AX33" s="32" t="s">
        <v>291</v>
      </c>
      <c r="AY33" s="32" t="s">
        <v>54</v>
      </c>
      <c r="AZ33" s="32" t="s">
        <v>52</v>
      </c>
      <c r="BA33" s="32" t="s">
        <v>292</v>
      </c>
      <c r="BB33" s="32" t="s">
        <v>293</v>
      </c>
      <c r="BC33" s="32" t="s">
        <v>294</v>
      </c>
      <c r="BD33" s="32" t="s">
        <v>295</v>
      </c>
    </row>
    <row r="34" customFormat="false" ht="12.75" hidden="false" customHeight="false" outlineLevel="0" collapsed="false">
      <c r="A34" s="44" t="str">
        <f aca="false">INDEX(T,19+INT(MOD(T34-1,7)),lang)</f>
        <v>Thu</v>
      </c>
      <c r="B34" s="45" t="str">
        <f aca="false">INDEX(T,25+MONTH(T34),lang)&amp;" "&amp;DAY(T34)&amp;", "&amp;YEAR(T34)</f>
        <v>Apr 30, 2009</v>
      </c>
      <c r="C34" s="46" t="n">
        <f aca="false">TIME(14,15,0)+gmt_delta</f>
        <v>0.677083333333333</v>
      </c>
      <c r="D34" s="47" t="str">
        <f aca="false">W35</f>
        <v>Russia</v>
      </c>
      <c r="E34" s="48" t="n">
        <v>6</v>
      </c>
      <c r="F34" s="49" t="s">
        <v>296</v>
      </c>
      <c r="G34" s="50" t="n">
        <v>5</v>
      </c>
      <c r="H34" s="51" t="str">
        <f aca="false">W39</f>
        <v>Sweden</v>
      </c>
      <c r="I34" s="52" t="str">
        <f aca="false">INDEX(T,17,lang)</f>
        <v>Berne</v>
      </c>
      <c r="K34" s="86" t="str">
        <f aca="false">INDEX(T,9,lang)&amp;" "&amp;"E"</f>
        <v>Group E</v>
      </c>
      <c r="L34" s="87" t="str">
        <f aca="false">INDEX(T,10,lang)</f>
        <v>PL</v>
      </c>
      <c r="M34" s="87" t="str">
        <f aca="false">INDEX(T,11,lang)</f>
        <v>W</v>
      </c>
      <c r="N34" s="87" t="str">
        <f aca="false">INDEX(T,12,lang)</f>
        <v>OT-W</v>
      </c>
      <c r="O34" s="87" t="str">
        <f aca="false">INDEX(T,13,lang)</f>
        <v>OT-L</v>
      </c>
      <c r="P34" s="87" t="str">
        <f aca="false">INDEX(T,14,lang)</f>
        <v>L</v>
      </c>
      <c r="Q34" s="87" t="str">
        <f aca="false">INDEX(T,15,lang)</f>
        <v>GF - GA</v>
      </c>
      <c r="R34" s="88" t="str">
        <f aca="false">INDEX(T,16,lang)</f>
        <v>PNT</v>
      </c>
      <c r="T34" s="30" t="n">
        <f aca="false">DATE(2009,4,30)+TIME(14,15,0)+gmt_delta</f>
        <v>39933.6770833333</v>
      </c>
      <c r="BZ34" s="31" t="str">
        <f aca="false">IF(AND(ISNUMBER(E34),ISNUMBER(G34)),CONCATENATE(D34,IF(E34&gt;G34,IF(F34="OT","_win_ot","_win"),IF(E34&lt;G34,IF(F34="OT","_draw","_lose"),"_draw"))),"")</f>
        <v>Russia_win_ot</v>
      </c>
      <c r="CA34" s="31" t="str">
        <f aca="false">IF(AND(ISNUMBER(E34),ISNUMBER(G34)),CONCATENATE(H34,IF(E34&lt;G34,IF(F34="OT","_win_ot","_win"),IF(E34&gt;G34,IF(F34="OT","_draw","_lose"),"_draw"))),"")</f>
        <v>Sweden_draw</v>
      </c>
      <c r="CB34" s="32" t="n">
        <f aca="false">IF(AND(ISNUMBER(E34),ISNUMBER(G34)),E34,"")</f>
        <v>6</v>
      </c>
      <c r="CC34" s="32" t="n">
        <f aca="false">IF(AND(ISNUMBER(E34),ISNUMBER(G34)),G34,"")</f>
        <v>5</v>
      </c>
      <c r="CE34" s="31" t="n">
        <f aca="false">VLOOKUP(D34,$W$35:$AL$56,13,FALSE())*VLOOKUP(H34,$W$35:$AL$56,13,FALSE())</f>
        <v>0</v>
      </c>
      <c r="CF34" s="31" t="str">
        <f aca="false">IF(OR($CE34&lt;&gt;1,$BZ34=""),"",BZ34)</f>
        <v/>
      </c>
      <c r="CG34" s="31" t="str">
        <f aca="false">IF(OR($CE34&lt;&gt;1,$BZ34=""),"",CA34)</f>
        <v/>
      </c>
      <c r="CH34" s="32" t="str">
        <f aca="false">IF(OR($CE34&lt;&gt;1,$BZ34=""),"",E34)</f>
        <v/>
      </c>
      <c r="CI34" s="32" t="str">
        <f aca="false">IF(OR($CE34&lt;&gt;1,$BZ34=""),"",G34)</f>
        <v/>
      </c>
      <c r="CK34" s="31" t="n">
        <f aca="false">VLOOKUP(D34,$W$35:$AL$56,15,FALSE())*VLOOKUP(H34,$W$35:$AL$56,15,FALSE())</f>
        <v>0</v>
      </c>
      <c r="CL34" s="31" t="str">
        <f aca="false">IF(OR($CK34&lt;&gt;1,$BZ34=""),"",BZ34)</f>
        <v/>
      </c>
      <c r="CM34" s="31" t="str">
        <f aca="false">IF(OR($CK34&lt;&gt;1,$BZ34=""),"",CA34)</f>
        <v/>
      </c>
      <c r="CN34" s="32" t="str">
        <f aca="false">IF(OR($CK34&lt;&gt;1,$BZ34=""),"",E34)</f>
        <v/>
      </c>
      <c r="CO34" s="32" t="str">
        <f aca="false">IF(OR($CK34&lt;&gt;1,$BZ34=""),"",G34)</f>
        <v/>
      </c>
      <c r="CQ34" s="31" t="n">
        <f aca="false">CE34</f>
        <v>0</v>
      </c>
      <c r="CR34" s="31" t="str">
        <f aca="false">IF(OR($CQ34&lt;&gt;4,$BZ34=""),"",BZ34)</f>
        <v/>
      </c>
      <c r="CS34" s="31" t="str">
        <f aca="false">IF(OR($CQ34&lt;&gt;4,$BZ34=""),"",CA34)</f>
        <v/>
      </c>
      <c r="CT34" s="32" t="str">
        <f aca="false">IF(OR($CQ34&lt;&gt;4,$BZ34=""),"",E34)</f>
        <v/>
      </c>
      <c r="CU34" s="32" t="str">
        <f aca="false">IF(OR($CQ34&lt;&gt;4,$BZ34=""),"",G34)</f>
        <v/>
      </c>
      <c r="CW34" s="31" t="n">
        <f aca="false">CK34</f>
        <v>0</v>
      </c>
      <c r="CX34" s="31" t="str">
        <f aca="false">IF(OR($CW34&lt;&gt;4,$BZ34=""),"",BZ34)</f>
        <v/>
      </c>
      <c r="CY34" s="31" t="str">
        <f aca="false">IF(OR($CW34&lt;&gt;4,$BZ34=""),"",CA34)</f>
        <v/>
      </c>
      <c r="CZ34" s="32" t="str">
        <f aca="false">IF(OR($CW34&lt;&gt;4,$BZ34=""),"",E34)</f>
        <v/>
      </c>
      <c r="DA34" s="32" t="str">
        <f aca="false">IF(OR($CW34&lt;&gt;4,$BZ34=""),"",G34)</f>
        <v/>
      </c>
    </row>
    <row r="35" customFormat="false" ht="12.75" hidden="false" customHeight="false" outlineLevel="0" collapsed="false">
      <c r="A35" s="53" t="str">
        <f aca="false">INDEX(T,19+INT(MOD(T35-1,7)),lang)</f>
        <v>Thu</v>
      </c>
      <c r="B35" s="54" t="str">
        <f aca="false">INDEX(T,25+MONTH(T35),lang)&amp;" "&amp;DAY(T35)&amp;", "&amp;YEAR(T35)</f>
        <v>Apr 30, 2009</v>
      </c>
      <c r="C35" s="55" t="n">
        <f aca="false">TIME(14,15,0)+gmt_delta</f>
        <v>0.677083333333333</v>
      </c>
      <c r="D35" s="56" t="str">
        <f aca="false">W45</f>
        <v>Belarus</v>
      </c>
      <c r="E35" s="57" t="n">
        <v>3</v>
      </c>
      <c r="F35" s="58" t="s">
        <v>296</v>
      </c>
      <c r="G35" s="59" t="n">
        <v>2</v>
      </c>
      <c r="H35" s="60" t="str">
        <f aca="false">W49</f>
        <v>Norway</v>
      </c>
      <c r="I35" s="61" t="str">
        <f aca="false">INDEX(T,18,lang)</f>
        <v>Zurich-Kloten</v>
      </c>
      <c r="K35" s="66" t="str">
        <f aca="false">VLOOKUP(1,V35:AE40,2,FALSE())</f>
        <v>Russia</v>
      </c>
      <c r="L35" s="67" t="n">
        <f aca="false">M35+N35+O35+P35</f>
        <v>5</v>
      </c>
      <c r="M35" s="67" t="n">
        <f aca="false">VLOOKUP(1,V35:AE40,4,FALSE())</f>
        <v>4</v>
      </c>
      <c r="N35" s="67" t="n">
        <f aca="false">VLOOKUP(1,V35:AE40,5,FALSE())</f>
        <v>1</v>
      </c>
      <c r="O35" s="67" t="n">
        <f aca="false">VLOOKUP(1,V35:AE40,6,FALSE())</f>
        <v>0</v>
      </c>
      <c r="P35" s="67" t="n">
        <f aca="false">VLOOKUP(1,V35:AE40,7,FALSE())</f>
        <v>0</v>
      </c>
      <c r="Q35" s="67" t="str">
        <f aca="false">VLOOKUP(1,V35:AE40,8,FALSE())&amp;" - "&amp;VLOOKUP(1,V35:AE40,9,FALSE())</f>
        <v>27 - 11</v>
      </c>
      <c r="R35" s="68" t="n">
        <f aca="false">M35*3+N35*2+O35</f>
        <v>14</v>
      </c>
      <c r="T35" s="30" t="n">
        <f aca="false">DATE(2009,4,30)+TIME(14,15,0)+gmt_delta</f>
        <v>39933.6770833333</v>
      </c>
      <c r="V35" s="32" t="n">
        <f aca="false">COUNTIF(AF35:AF40,CONCATENATE("&gt;=",AF35))</f>
        <v>1</v>
      </c>
      <c r="W35" s="31" t="str">
        <f aca="false">BF14</f>
        <v>Russia</v>
      </c>
      <c r="X35" s="32" t="n">
        <f aca="false">Y35+Z35+AA35+AB35</f>
        <v>5</v>
      </c>
      <c r="Y35" s="32" t="n">
        <f aca="false">COUNTIF(wdl2,$W35&amp;"_win")</f>
        <v>4</v>
      </c>
      <c r="Z35" s="32" t="n">
        <f aca="false">COUNTIF(wdl2,$W35&amp;"_win_ot")</f>
        <v>1</v>
      </c>
      <c r="AA35" s="32" t="n">
        <f aca="false">COUNTIF(wdl2,$W35&amp;"_draw")</f>
        <v>0</v>
      </c>
      <c r="AB35" s="32" t="n">
        <f aca="false">COUNTIF(wdl2,$W35&amp;"_lose")</f>
        <v>0</v>
      </c>
      <c r="AC35" s="32" t="n">
        <f aca="false">SUMIF(team_home2,$W35,goal_home2)+SUMIF(team_away2,$W35,goal_away2)</f>
        <v>27</v>
      </c>
      <c r="AD35" s="32" t="n">
        <f aca="false">SUMIF(team_home2,$W35,goal_away2)+SUMIF(team_away2,$W35,goal_home2)</f>
        <v>11</v>
      </c>
      <c r="AE35" s="32" t="n">
        <f aca="false">Y35*3+Z35*2+AA35</f>
        <v>14</v>
      </c>
      <c r="AF35" s="33" t="n">
        <f aca="false">10000*AE35/9+1000*AU35+100*BD35+10*(AC35-AD35+60)/120+AC35/60+AG35</f>
        <v>15567.2953839384</v>
      </c>
      <c r="AG35" s="65" t="n">
        <v>0.006</v>
      </c>
      <c r="AH35" s="32" t="n">
        <f aca="false">IF(COUNTIF(AE35:AE40,"="&amp;AE35)=1,0,AE35)</f>
        <v>0</v>
      </c>
      <c r="AI35" s="32" t="n">
        <f aca="false">IF(AH35=AH41,1,0)</f>
        <v>0</v>
      </c>
      <c r="AJ35" s="32" t="n">
        <f aca="false">IF(AI35=0,AH35,0)</f>
        <v>0</v>
      </c>
      <c r="AK35" s="32" t="n">
        <f aca="false">IF(AJ35=AJ41,1,0)</f>
        <v>0</v>
      </c>
      <c r="AL35" s="32"/>
      <c r="AN35" s="32" t="n">
        <f aca="false">COUNTIF(wdl2_a,$W35&amp;"_win")</f>
        <v>0</v>
      </c>
      <c r="AO35" s="32" t="n">
        <f aca="false">COUNTIF(wdl2_a,$W35&amp;"_win_ot")</f>
        <v>0</v>
      </c>
      <c r="AP35" s="32" t="n">
        <f aca="false">COUNTIF(wdl2_a,$W35&amp;"_draw")</f>
        <v>0</v>
      </c>
      <c r="AQ35" s="32" t="n">
        <f aca="false">COUNTIF(wdl2_a,$W35&amp;"_lose")</f>
        <v>0</v>
      </c>
      <c r="AR35" s="32" t="n">
        <f aca="false">SUMIF(team_home2,$W35,goal_home2_a)+SUMIF(team_away2,$W35,goal_away2_a)</f>
        <v>0</v>
      </c>
      <c r="AS35" s="32" t="n">
        <f aca="false">SUMIF(team_home2,$W35,goal_away2_a)+SUMIF(team_away2,$W35,goal_home2_a)</f>
        <v>0</v>
      </c>
      <c r="AT35" s="32" t="n">
        <f aca="false">AN35*3+AO35*2+AP35</f>
        <v>0</v>
      </c>
      <c r="AU35" s="34" t="n">
        <f aca="false">(1000*AT35/9+10*(AR35-AS35+60)/120+AR35/60)/1111</f>
        <v>0.0045004500450045</v>
      </c>
      <c r="AW35" s="32" t="n">
        <f aca="false">COUNTIF(wdl2_b,$W35&amp;"_win")</f>
        <v>0</v>
      </c>
      <c r="AX35" s="32" t="n">
        <f aca="false">COUNTIF(wdl2_b,$W35&amp;"_win_ot")</f>
        <v>0</v>
      </c>
      <c r="AY35" s="32" t="n">
        <f aca="false">COUNTIF(wdl2_b,$W35&amp;"_draw")</f>
        <v>0</v>
      </c>
      <c r="AZ35" s="32" t="n">
        <f aca="false">COUNTIF(wdl2_b,$W35&amp;"_lose")</f>
        <v>0</v>
      </c>
      <c r="BA35" s="32" t="n">
        <f aca="false">SUMIF(team_home2,$W35,goal_home2_b)+SUMIF(team_away2,$W35,goal_away2_b)</f>
        <v>0</v>
      </c>
      <c r="BB35" s="32" t="n">
        <f aca="false">SUMIF(team_home2,$W35,goal_away2_b)+SUMIF(team_away2,$W35,goal_home2_b)</f>
        <v>0</v>
      </c>
      <c r="BC35" s="32" t="n">
        <f aca="false">AW35*3+AX35*2+AY35</f>
        <v>0</v>
      </c>
      <c r="BD35" s="34" t="n">
        <f aca="false">(1000*BC35/9+10*(BA35-BB35+60)/120+BA35/60)/1111</f>
        <v>0.0045004500450045</v>
      </c>
      <c r="BF35" s="31" t="str">
        <f aca="false">IF(SUM(X35:X40)=30,K35,INDEX(T,54,lang)&amp;" E1")</f>
        <v>Russia</v>
      </c>
      <c r="BZ35" s="31" t="str">
        <f aca="false">IF(AND(ISNUMBER(E35),ISNUMBER(G35)),CONCATENATE(D35,IF(E35&gt;G35,IF(F35="OT","_win_ot","_win"),IF(E35&lt;G35,IF(F35="OT","_draw","_lose"),"_draw"))),"")</f>
        <v>Belarus_win_ot</v>
      </c>
      <c r="CA35" s="31" t="str">
        <f aca="false">IF(AND(ISNUMBER(E35),ISNUMBER(G35)),CONCATENATE(H35,IF(E35&lt;G35,IF(F35="OT","_win_ot","_win"),IF(E35&gt;G35,IF(F35="OT","_draw","_lose"),"_draw"))),"")</f>
        <v>Norway_draw</v>
      </c>
      <c r="CB35" s="32" t="n">
        <f aca="false">IF(AND(ISNUMBER(E35),ISNUMBER(G35)),E35,"")</f>
        <v>3</v>
      </c>
      <c r="CC35" s="32" t="n">
        <f aca="false">IF(AND(ISNUMBER(E35),ISNUMBER(G35)),G35,"")</f>
        <v>2</v>
      </c>
      <c r="CE35" s="31" t="n">
        <f aca="false">VLOOKUP(D35,$W$35:$AL$56,13,FALSE())*VLOOKUP(H35,$W$35:$AL$56,13,FALSE())</f>
        <v>0</v>
      </c>
      <c r="CF35" s="31" t="str">
        <f aca="false">IF(OR($CE35&lt;&gt;1,$BZ35=""),"",BZ35)</f>
        <v/>
      </c>
      <c r="CG35" s="31" t="str">
        <f aca="false">IF(OR($CE35&lt;&gt;1,$BZ35=""),"",CA35)</f>
        <v/>
      </c>
      <c r="CH35" s="32" t="str">
        <f aca="false">IF(OR($CE35&lt;&gt;1,$BZ35=""),"",E35)</f>
        <v/>
      </c>
      <c r="CI35" s="32" t="str">
        <f aca="false">IF(OR($CE35&lt;&gt;1,$BZ35=""),"",G35)</f>
        <v/>
      </c>
      <c r="CK35" s="31" t="n">
        <f aca="false">VLOOKUP(D35,$W$35:$AL$56,15,FALSE())*VLOOKUP(H35,$W$35:$AL$56,15,FALSE())</f>
        <v>0</v>
      </c>
      <c r="CL35" s="31" t="str">
        <f aca="false">IF(OR($CK35&lt;&gt;1,$BZ35=""),"",BZ35)</f>
        <v/>
      </c>
      <c r="CM35" s="31" t="str">
        <f aca="false">IF(OR($CK35&lt;&gt;1,$BZ35=""),"",CA35)</f>
        <v/>
      </c>
      <c r="CN35" s="32" t="str">
        <f aca="false">IF(OR($CK35&lt;&gt;1,$BZ35=""),"",E35)</f>
        <v/>
      </c>
      <c r="CO35" s="32" t="str">
        <f aca="false">IF(OR($CK35&lt;&gt;1,$BZ35=""),"",G35)</f>
        <v/>
      </c>
      <c r="CQ35" s="31" t="n">
        <f aca="false">CE35</f>
        <v>0</v>
      </c>
      <c r="CR35" s="31" t="str">
        <f aca="false">IF(OR($CQ35&lt;&gt;4,$BZ35=""),"",BZ35)</f>
        <v/>
      </c>
      <c r="CS35" s="31" t="str">
        <f aca="false">IF(OR($CQ35&lt;&gt;4,$BZ35=""),"",CA35)</f>
        <v/>
      </c>
      <c r="CT35" s="32" t="str">
        <f aca="false">IF(OR($CQ35&lt;&gt;4,$BZ35=""),"",E35)</f>
        <v/>
      </c>
      <c r="CU35" s="32" t="str">
        <f aca="false">IF(OR($CQ35&lt;&gt;4,$BZ35=""),"",G35)</f>
        <v/>
      </c>
      <c r="CW35" s="31" t="n">
        <f aca="false">CK35</f>
        <v>0</v>
      </c>
      <c r="CX35" s="31" t="str">
        <f aca="false">IF(OR($CW35&lt;&gt;4,$BZ35=""),"",BZ35)</f>
        <v/>
      </c>
      <c r="CY35" s="31" t="str">
        <f aca="false">IF(OR($CW35&lt;&gt;4,$BZ35=""),"",CA35)</f>
        <v/>
      </c>
      <c r="CZ35" s="32" t="str">
        <f aca="false">IF(OR($CW35&lt;&gt;4,$BZ35=""),"",E35)</f>
        <v/>
      </c>
      <c r="DA35" s="32" t="str">
        <f aca="false">IF(OR($CW35&lt;&gt;4,$BZ35=""),"",G35)</f>
        <v/>
      </c>
    </row>
    <row r="36" customFormat="false" ht="12.75" hidden="false" customHeight="false" outlineLevel="0" collapsed="false">
      <c r="A36" s="53" t="str">
        <f aca="false">INDEX(T,19+INT(MOD(T36-1,7)),lang)</f>
        <v>Thu</v>
      </c>
      <c r="B36" s="54" t="str">
        <f aca="false">INDEX(T,25+MONTH(T36),lang)&amp;" "&amp;DAY(T36)&amp;", "&amp;YEAR(T36)</f>
        <v>Apr 30, 2009</v>
      </c>
      <c r="C36" s="55" t="n">
        <f aca="false">TIME(18,15,0)+gmt_delta</f>
        <v>0.84375</v>
      </c>
      <c r="D36" s="56" t="str">
        <f aca="false">W36</f>
        <v>Switzerland</v>
      </c>
      <c r="E36" s="57" t="n">
        <v>1</v>
      </c>
      <c r="F36" s="58" t="s">
        <v>296</v>
      </c>
      <c r="G36" s="59" t="n">
        <v>2</v>
      </c>
      <c r="H36" s="60" t="str">
        <f aca="false">W40</f>
        <v>Latvia</v>
      </c>
      <c r="I36" s="61" t="str">
        <f aca="false">INDEX(T,17,lang)</f>
        <v>Berne</v>
      </c>
      <c r="K36" s="69" t="str">
        <f aca="false">VLOOKUP(2,V35:AE40,2,FALSE())</f>
        <v>Sweden</v>
      </c>
      <c r="L36" s="70" t="n">
        <f aca="false">M36+N36+O36+P36</f>
        <v>5</v>
      </c>
      <c r="M36" s="70" t="n">
        <f aca="false">VLOOKUP(2,V35:AE40,4,FALSE())</f>
        <v>2</v>
      </c>
      <c r="N36" s="70" t="n">
        <f aca="false">VLOOKUP(2,V35:AE40,5,FALSE())</f>
        <v>1</v>
      </c>
      <c r="O36" s="70" t="n">
        <f aca="false">VLOOKUP(2,V35:AE40,6,FALSE())</f>
        <v>2</v>
      </c>
      <c r="P36" s="70" t="n">
        <f aca="false">VLOOKUP(2,V35:AE40,7,FALSE())</f>
        <v>0</v>
      </c>
      <c r="Q36" s="70" t="str">
        <f aca="false">VLOOKUP(2,V35:AE40,8,FALSE())&amp;" - "&amp;VLOOKUP(2,V35:AE40,9,FALSE())</f>
        <v>23 - 18</v>
      </c>
      <c r="R36" s="71" t="n">
        <f aca="false">M36*3+N36*2+O36</f>
        <v>10</v>
      </c>
      <c r="T36" s="30" t="n">
        <f aca="false">DATE(2009,4,30)+TIME(18,15,0)+gmt_delta</f>
        <v>39933.84375</v>
      </c>
      <c r="V36" s="32" t="n">
        <f aca="false">COUNTIF(AF35:AF40,CONCATENATE("&gt;=",AF36))</f>
        <v>5</v>
      </c>
      <c r="W36" s="31" t="str">
        <f aca="false">BF15</f>
        <v>Switzerland</v>
      </c>
      <c r="X36" s="32" t="n">
        <f aca="false">Y36+Z36+AA36+AB36</f>
        <v>5</v>
      </c>
      <c r="Y36" s="32" t="n">
        <f aca="false">COUNTIF(wdl2,$W36&amp;"_win")</f>
        <v>1</v>
      </c>
      <c r="Z36" s="32" t="n">
        <f aca="false">COUNTIF(wdl2,$W36&amp;"_win_ot")</f>
        <v>1</v>
      </c>
      <c r="AA36" s="32" t="n">
        <f aca="false">COUNTIF(wdl2,$W36&amp;"_draw")</f>
        <v>1</v>
      </c>
      <c r="AB36" s="32" t="n">
        <f aca="false">COUNTIF(wdl2,$W36&amp;"_lose")</f>
        <v>2</v>
      </c>
      <c r="AC36" s="32" t="n">
        <f aca="false">SUMIF(team_home2,$W36,goal_home2)+SUMIF(team_away2,$W36,goal_away2)</f>
        <v>9</v>
      </c>
      <c r="AD36" s="32" t="n">
        <f aca="false">SUMIF(team_home2,$W36,goal_away2)+SUMIF(team_away2,$W36,goal_home2)</f>
        <v>13</v>
      </c>
      <c r="AE36" s="32" t="n">
        <f aca="false">Y36*3+Z36*2+AA36</f>
        <v>6</v>
      </c>
      <c r="AF36" s="33" t="n">
        <f aca="false">10000*AE36/9+1000*AU36+100*BD36+10*(AC36-AD36+60)/120+AC36/60+AG36</f>
        <v>6676.43882838284</v>
      </c>
      <c r="AG36" s="65" t="n">
        <v>0.005</v>
      </c>
      <c r="AH36" s="32" t="n">
        <f aca="false">IF(COUNTIF(AE35:AE40,"="&amp;AE36)=1,0,AE36)</f>
        <v>0</v>
      </c>
      <c r="AI36" s="32" t="n">
        <f aca="false">IF(AH36=AH41,1,0)</f>
        <v>0</v>
      </c>
      <c r="AJ36" s="32" t="n">
        <f aca="false">IF(AI36=0,AH36,0)</f>
        <v>0</v>
      </c>
      <c r="AK36" s="32" t="n">
        <f aca="false">IF(AJ36=AJ41,1,0)</f>
        <v>0</v>
      </c>
      <c r="AL36" s="32"/>
      <c r="AN36" s="32" t="n">
        <f aca="false">COUNTIF(wdl2_a,$W36&amp;"_win")</f>
        <v>0</v>
      </c>
      <c r="AO36" s="32" t="n">
        <f aca="false">COUNTIF(wdl2_a,$W36&amp;"_win_ot")</f>
        <v>0</v>
      </c>
      <c r="AP36" s="32" t="n">
        <f aca="false">COUNTIF(wdl2_a,$W36&amp;"_draw")</f>
        <v>0</v>
      </c>
      <c r="AQ36" s="32" t="n">
        <f aca="false">COUNTIF(wdl2_a,$W36&amp;"_lose")</f>
        <v>0</v>
      </c>
      <c r="AR36" s="32" t="n">
        <f aca="false">SUMIF(team_home2,$W36,goal_home2_a)+SUMIF(team_away2,$W36,goal_away2_a)</f>
        <v>0</v>
      </c>
      <c r="AS36" s="32" t="n">
        <f aca="false">SUMIF(team_home2,$W36,goal_away2_a)+SUMIF(team_away2,$W36,goal_home2_a)</f>
        <v>0</v>
      </c>
      <c r="AT36" s="32" t="n">
        <f aca="false">AN36*3+AO36*2+AP36</f>
        <v>0</v>
      </c>
      <c r="AU36" s="34" t="n">
        <f aca="false">(1000*AT36/9+10*(AR36-AS36+60)/120+AR36/60)/1111</f>
        <v>0.0045004500450045</v>
      </c>
      <c r="AW36" s="32" t="n">
        <f aca="false">COUNTIF(wdl2_b,$W36&amp;"_win")</f>
        <v>0</v>
      </c>
      <c r="AX36" s="32" t="n">
        <f aca="false">COUNTIF(wdl2_b,$W36&amp;"_win_ot")</f>
        <v>0</v>
      </c>
      <c r="AY36" s="32" t="n">
        <f aca="false">COUNTIF(wdl2_b,$W36&amp;"_draw")</f>
        <v>0</v>
      </c>
      <c r="AZ36" s="32" t="n">
        <f aca="false">COUNTIF(wdl2_b,$W36&amp;"_lose")</f>
        <v>0</v>
      </c>
      <c r="BA36" s="32" t="n">
        <f aca="false">SUMIF(team_home2,$W36,goal_home2_b)+SUMIF(team_away2,$W36,goal_away2_b)</f>
        <v>0</v>
      </c>
      <c r="BB36" s="32" t="n">
        <f aca="false">SUMIF(team_home2,$W36,goal_away2_b)+SUMIF(team_away2,$W36,goal_home2_b)</f>
        <v>0</v>
      </c>
      <c r="BC36" s="32" t="n">
        <f aca="false">AW36*3+AX36*2+AY36</f>
        <v>0</v>
      </c>
      <c r="BD36" s="34" t="n">
        <f aca="false">(1000*BC36/9+10*(BA36-BB36+60)/120+BA36/60)/1111</f>
        <v>0.0045004500450045</v>
      </c>
      <c r="BF36" s="31" t="str">
        <f aca="false">IF(SUM(X35:X40)=30,K36,INDEX(T,54,lang)&amp;" E2")</f>
        <v>Sweden</v>
      </c>
      <c r="BZ36" s="31" t="str">
        <f aca="false">IF(AND(ISNUMBER(E36),ISNUMBER(G36)),CONCATENATE(D36,IF(E36&gt;G36,IF(F36="OT","_win_ot","_win"),IF(E36&lt;G36,IF(F36="OT","_draw","_lose"),"_draw"))),"")</f>
        <v>Switzerland_draw</v>
      </c>
      <c r="CA36" s="31" t="str">
        <f aca="false">IF(AND(ISNUMBER(E36),ISNUMBER(G36)),CONCATENATE(H36,IF(E36&lt;G36,IF(F36="OT","_win_ot","_win"),IF(E36&gt;G36,IF(F36="OT","_draw","_lose"),"_draw"))),"")</f>
        <v>Latvia_win_ot</v>
      </c>
      <c r="CB36" s="32" t="n">
        <f aca="false">IF(AND(ISNUMBER(E36),ISNUMBER(G36)),E36,"")</f>
        <v>1</v>
      </c>
      <c r="CC36" s="32" t="n">
        <f aca="false">IF(AND(ISNUMBER(E36),ISNUMBER(G36)),G36,"")</f>
        <v>2</v>
      </c>
      <c r="CE36" s="31" t="n">
        <f aca="false">VLOOKUP(D36,$W$35:$AL$56,13,FALSE())*VLOOKUP(H36,$W$35:$AL$56,13,FALSE())</f>
        <v>0</v>
      </c>
      <c r="CF36" s="31" t="str">
        <f aca="false">IF(OR($CE36&lt;&gt;1,$BZ36=""),"",BZ36)</f>
        <v/>
      </c>
      <c r="CG36" s="31" t="str">
        <f aca="false">IF(OR($CE36&lt;&gt;1,$BZ36=""),"",CA36)</f>
        <v/>
      </c>
      <c r="CH36" s="32" t="str">
        <f aca="false">IF(OR($CE36&lt;&gt;1,$BZ36=""),"",E36)</f>
        <v/>
      </c>
      <c r="CI36" s="32" t="str">
        <f aca="false">IF(OR($CE36&lt;&gt;1,$BZ36=""),"",G36)</f>
        <v/>
      </c>
      <c r="CK36" s="31" t="n">
        <f aca="false">VLOOKUP(D36,$W$35:$AL$56,15,FALSE())*VLOOKUP(H36,$W$35:$AL$56,15,FALSE())</f>
        <v>0</v>
      </c>
      <c r="CL36" s="31" t="str">
        <f aca="false">IF(OR($CK36&lt;&gt;1,$BZ36=""),"",BZ36)</f>
        <v/>
      </c>
      <c r="CM36" s="31" t="str">
        <f aca="false">IF(OR($CK36&lt;&gt;1,$BZ36=""),"",CA36)</f>
        <v/>
      </c>
      <c r="CN36" s="32" t="str">
        <f aca="false">IF(OR($CK36&lt;&gt;1,$BZ36=""),"",E36)</f>
        <v/>
      </c>
      <c r="CO36" s="32" t="str">
        <f aca="false">IF(OR($CK36&lt;&gt;1,$BZ36=""),"",G36)</f>
        <v/>
      </c>
      <c r="CQ36" s="31" t="n">
        <f aca="false">CE36</f>
        <v>0</v>
      </c>
      <c r="CR36" s="31" t="str">
        <f aca="false">IF(OR($CQ36&lt;&gt;4,$BZ36=""),"",BZ36)</f>
        <v/>
      </c>
      <c r="CS36" s="31" t="str">
        <f aca="false">IF(OR($CQ36&lt;&gt;4,$BZ36=""),"",CA36)</f>
        <v/>
      </c>
      <c r="CT36" s="32" t="str">
        <f aca="false">IF(OR($CQ36&lt;&gt;4,$BZ36=""),"",E36)</f>
        <v/>
      </c>
      <c r="CU36" s="32" t="str">
        <f aca="false">IF(OR($CQ36&lt;&gt;4,$BZ36=""),"",G36)</f>
        <v/>
      </c>
      <c r="CW36" s="31" t="n">
        <f aca="false">CK36</f>
        <v>0</v>
      </c>
      <c r="CX36" s="31" t="str">
        <f aca="false">IF(OR($CW36&lt;&gt;4,$BZ36=""),"",BZ36)</f>
        <v/>
      </c>
      <c r="CY36" s="31" t="str">
        <f aca="false">IF(OR($CW36&lt;&gt;4,$BZ36=""),"",CA36)</f>
        <v/>
      </c>
      <c r="CZ36" s="32" t="str">
        <f aca="false">IF(OR($CW36&lt;&gt;4,$BZ36=""),"",E36)</f>
        <v/>
      </c>
      <c r="DA36" s="32" t="str">
        <f aca="false">IF(OR($CW36&lt;&gt;4,$BZ36=""),"",G36)</f>
        <v/>
      </c>
    </row>
    <row r="37" customFormat="false" ht="12.75" hidden="false" customHeight="false" outlineLevel="0" collapsed="false">
      <c r="A37" s="53" t="str">
        <f aca="false">INDEX(T,19+INT(MOD(T37-1,7)),lang)</f>
        <v>Thu</v>
      </c>
      <c r="B37" s="54" t="str">
        <f aca="false">INDEX(T,25+MONTH(T37),lang)&amp;" "&amp;DAY(T37)&amp;", "&amp;YEAR(T37)</f>
        <v>Apr 30, 2009</v>
      </c>
      <c r="C37" s="55" t="n">
        <f aca="false">TIME(18,15,0)+gmt_delta</f>
        <v>0.84375</v>
      </c>
      <c r="D37" s="56" t="str">
        <f aca="false">W44</f>
        <v>Canada</v>
      </c>
      <c r="E37" s="57" t="n">
        <v>5</v>
      </c>
      <c r="F37" s="58"/>
      <c r="G37" s="59" t="n">
        <v>1</v>
      </c>
      <c r="H37" s="60" t="str">
        <f aca="false">W48</f>
        <v>Czech Republic</v>
      </c>
      <c r="I37" s="61" t="str">
        <f aca="false">INDEX(T,18,lang)</f>
        <v>Zurich-Kloten</v>
      </c>
      <c r="K37" s="69" t="str">
        <f aca="false">VLOOKUP(3,V35:AE40,2,FALSE())</f>
        <v>United States</v>
      </c>
      <c r="L37" s="70" t="n">
        <f aca="false">M37+N37+O37+P37</f>
        <v>5</v>
      </c>
      <c r="M37" s="70" t="n">
        <f aca="false">VLOOKUP(3,V35:AE40,4,FALSE())</f>
        <v>2</v>
      </c>
      <c r="N37" s="70" t="n">
        <f aca="false">VLOOKUP(3,V35:AE40,5,FALSE())</f>
        <v>0</v>
      </c>
      <c r="O37" s="70" t="n">
        <f aca="false">VLOOKUP(3,V35:AE40,6,FALSE())</f>
        <v>2</v>
      </c>
      <c r="P37" s="70" t="n">
        <f aca="false">VLOOKUP(3,V35:AE40,7,FALSE())</f>
        <v>1</v>
      </c>
      <c r="Q37" s="70" t="str">
        <f aca="false">VLOOKUP(3,V35:AE40,8,FALSE())&amp;" - "&amp;VLOOKUP(3,V35:AE40,9,FALSE())</f>
        <v>19 - 18</v>
      </c>
      <c r="R37" s="71" t="n">
        <f aca="false">M37*3+N37*2+O37</f>
        <v>8</v>
      </c>
      <c r="T37" s="30" t="n">
        <f aca="false">DATE(2009,4,30)+TIME(18,15,0)+gmt_delta</f>
        <v>39933.84375</v>
      </c>
      <c r="V37" s="32" t="n">
        <f aca="false">COUNTIF(AF35:AF40,CONCATENATE("&gt;=",AF37))</f>
        <v>6</v>
      </c>
      <c r="W37" s="31" t="str">
        <f aca="false">BF16</f>
        <v>France</v>
      </c>
      <c r="X37" s="32" t="n">
        <f aca="false">Y37+Z37+AA37+AB37</f>
        <v>5</v>
      </c>
      <c r="Y37" s="32" t="n">
        <f aca="false">COUNTIF(wdl2,$W37&amp;"_win")</f>
        <v>0</v>
      </c>
      <c r="Z37" s="32" t="n">
        <f aca="false">COUNTIF(wdl2,$W37&amp;"_win_ot")</f>
        <v>0</v>
      </c>
      <c r="AA37" s="32" t="n">
        <f aca="false">COUNTIF(wdl2,$W37&amp;"_draw")</f>
        <v>0</v>
      </c>
      <c r="AB37" s="32" t="n">
        <f aca="false">COUNTIF(wdl2,$W37&amp;"_lose")</f>
        <v>5</v>
      </c>
      <c r="AC37" s="32" t="n">
        <f aca="false">SUMIF(team_home2,$W37,goal_home2)+SUMIF(team_away2,$W37,goal_away2)</f>
        <v>8</v>
      </c>
      <c r="AD37" s="32" t="n">
        <f aca="false">SUMIF(team_home2,$W37,goal_away2)+SUMIF(team_away2,$W37,goal_home2)</f>
        <v>27</v>
      </c>
      <c r="AE37" s="32" t="n">
        <f aca="false">Y37*3+Z37*2+AA37</f>
        <v>0</v>
      </c>
      <c r="AF37" s="33" t="n">
        <f aca="false">10000*AE37/9+1000*AU37+100*BD37+10*(AC37-AD37+60)/120+AC37/60+AG37</f>
        <v>8.50449504950495</v>
      </c>
      <c r="AG37" s="65" t="n">
        <v>0.004</v>
      </c>
      <c r="AH37" s="32" t="n">
        <f aca="false">IF(COUNTIF(AE35:AE40,"="&amp;AE37)=1,0,AE37)</f>
        <v>0</v>
      </c>
      <c r="AI37" s="32" t="n">
        <f aca="false">IF(AH37=AH41,1,0)</f>
        <v>0</v>
      </c>
      <c r="AJ37" s="32" t="n">
        <f aca="false">IF(AI37=0,AH37,0)</f>
        <v>0</v>
      </c>
      <c r="AK37" s="32" t="n">
        <f aca="false">IF(AJ37=AJ41,1,0)</f>
        <v>0</v>
      </c>
      <c r="AL37" s="32"/>
      <c r="AN37" s="32" t="n">
        <f aca="false">COUNTIF(wdl2_a,$W37&amp;"_win")</f>
        <v>0</v>
      </c>
      <c r="AO37" s="32" t="n">
        <f aca="false">COUNTIF(wdl2_a,$W37&amp;"_win_ot")</f>
        <v>0</v>
      </c>
      <c r="AP37" s="32" t="n">
        <f aca="false">COUNTIF(wdl2_a,$W37&amp;"_draw")</f>
        <v>0</v>
      </c>
      <c r="AQ37" s="32" t="n">
        <f aca="false">COUNTIF(wdl2_a,$W37&amp;"_lose")</f>
        <v>0</v>
      </c>
      <c r="AR37" s="32" t="n">
        <f aca="false">SUMIF(team_home2,$W37,goal_home2_a)+SUMIF(team_away2,$W37,goal_away2_a)</f>
        <v>0</v>
      </c>
      <c r="AS37" s="32" t="n">
        <f aca="false">SUMIF(team_home2,$W37,goal_away2_a)+SUMIF(team_away2,$W37,goal_home2_a)</f>
        <v>0</v>
      </c>
      <c r="AT37" s="32" t="n">
        <f aca="false">AN37*3+AO37*2+AP37</f>
        <v>0</v>
      </c>
      <c r="AU37" s="34" t="n">
        <f aca="false">(1000*AT37/9+10*(AR37-AS37+60)/120+AR37/60)/1111</f>
        <v>0.0045004500450045</v>
      </c>
      <c r="AW37" s="32" t="n">
        <f aca="false">COUNTIF(wdl2_b,$W37&amp;"_win")</f>
        <v>0</v>
      </c>
      <c r="AX37" s="32" t="n">
        <f aca="false">COUNTIF(wdl2_b,$W37&amp;"_win_ot")</f>
        <v>0</v>
      </c>
      <c r="AY37" s="32" t="n">
        <f aca="false">COUNTIF(wdl2_b,$W37&amp;"_draw")</f>
        <v>0</v>
      </c>
      <c r="AZ37" s="32" t="n">
        <f aca="false">COUNTIF(wdl2_b,$W37&amp;"_lose")</f>
        <v>0</v>
      </c>
      <c r="BA37" s="32" t="n">
        <f aca="false">SUMIF(team_home2,$W37,goal_home2_b)+SUMIF(team_away2,$W37,goal_away2_b)</f>
        <v>0</v>
      </c>
      <c r="BB37" s="32" t="n">
        <f aca="false">SUMIF(team_home2,$W37,goal_away2_b)+SUMIF(team_away2,$W37,goal_home2_b)</f>
        <v>0</v>
      </c>
      <c r="BC37" s="32" t="n">
        <f aca="false">AW37*3+AX37*2+AY37</f>
        <v>0</v>
      </c>
      <c r="BD37" s="34" t="n">
        <f aca="false">(1000*BC37/9+10*(BA37-BB37+60)/120+BA37/60)/1111</f>
        <v>0.0045004500450045</v>
      </c>
      <c r="BF37" s="31" t="str">
        <f aca="false">IF(SUM(X35:X40)=30,K37,INDEX(T,54,lang)&amp;" E3")</f>
        <v>United States</v>
      </c>
      <c r="BZ37" s="31" t="str">
        <f aca="false">IF(AND(ISNUMBER(E37),ISNUMBER(G37)),CONCATENATE(D37,IF(E37&gt;G37,IF(F37="OT","_win_ot","_win"),IF(E37&lt;G37,IF(F37="OT","_draw","_lose"),"_draw"))),"")</f>
        <v>Canada_win</v>
      </c>
      <c r="CA37" s="31" t="str">
        <f aca="false">IF(AND(ISNUMBER(E37),ISNUMBER(G37)),CONCATENATE(H37,IF(E37&lt;G37,IF(F37="OT","_win_ot","_win"),IF(E37&gt;G37,IF(F37="OT","_draw","_lose"),"_draw"))),"")</f>
        <v>Czech Republic_lose</v>
      </c>
      <c r="CB37" s="32" t="n">
        <f aca="false">IF(AND(ISNUMBER(E37),ISNUMBER(G37)),E37,"")</f>
        <v>5</v>
      </c>
      <c r="CC37" s="32" t="n">
        <f aca="false">IF(AND(ISNUMBER(E37),ISNUMBER(G37)),G37,"")</f>
        <v>1</v>
      </c>
      <c r="CE37" s="31" t="n">
        <f aca="false">VLOOKUP(D37,$W$35:$AL$56,13,FALSE())*VLOOKUP(H37,$W$35:$AL$56,13,FALSE())</f>
        <v>0</v>
      </c>
      <c r="CF37" s="31" t="str">
        <f aca="false">IF(OR($CE37&lt;&gt;1,$BZ37=""),"",BZ37)</f>
        <v/>
      </c>
      <c r="CG37" s="31" t="str">
        <f aca="false">IF(OR($CE37&lt;&gt;1,$BZ37=""),"",CA37)</f>
        <v/>
      </c>
      <c r="CH37" s="32" t="str">
        <f aca="false">IF(OR($CE37&lt;&gt;1,$BZ37=""),"",E37)</f>
        <v/>
      </c>
      <c r="CI37" s="32" t="str">
        <f aca="false">IF(OR($CE37&lt;&gt;1,$BZ37=""),"",G37)</f>
        <v/>
      </c>
      <c r="CK37" s="31" t="n">
        <f aca="false">VLOOKUP(D37,$W$35:$AL$56,15,FALSE())*VLOOKUP(H37,$W$35:$AL$56,15,FALSE())</f>
        <v>0</v>
      </c>
      <c r="CL37" s="31" t="str">
        <f aca="false">IF(OR($CK37&lt;&gt;1,$BZ37=""),"",BZ37)</f>
        <v/>
      </c>
      <c r="CM37" s="31" t="str">
        <f aca="false">IF(OR($CK37&lt;&gt;1,$BZ37=""),"",CA37)</f>
        <v/>
      </c>
      <c r="CN37" s="32" t="str">
        <f aca="false">IF(OR($CK37&lt;&gt;1,$BZ37=""),"",E37)</f>
        <v/>
      </c>
      <c r="CO37" s="32" t="str">
        <f aca="false">IF(OR($CK37&lt;&gt;1,$BZ37=""),"",G37)</f>
        <v/>
      </c>
      <c r="CQ37" s="31" t="n">
        <f aca="false">CE37</f>
        <v>0</v>
      </c>
      <c r="CR37" s="31" t="str">
        <f aca="false">IF(OR($CQ37&lt;&gt;4,$BZ37=""),"",BZ37)</f>
        <v/>
      </c>
      <c r="CS37" s="31" t="str">
        <f aca="false">IF(OR($CQ37&lt;&gt;4,$BZ37=""),"",CA37)</f>
        <v/>
      </c>
      <c r="CT37" s="32" t="str">
        <f aca="false">IF(OR($CQ37&lt;&gt;4,$BZ37=""),"",E37)</f>
        <v/>
      </c>
      <c r="CU37" s="32" t="str">
        <f aca="false">IF(OR($CQ37&lt;&gt;4,$BZ37=""),"",G37)</f>
        <v/>
      </c>
      <c r="CW37" s="31" t="n">
        <f aca="false">CK37</f>
        <v>0</v>
      </c>
      <c r="CX37" s="31" t="str">
        <f aca="false">IF(OR($CW37&lt;&gt;4,$BZ37=""),"",BZ37)</f>
        <v/>
      </c>
      <c r="CY37" s="31" t="str">
        <f aca="false">IF(OR($CW37&lt;&gt;4,$BZ37=""),"",CA37)</f>
        <v/>
      </c>
      <c r="CZ37" s="32" t="str">
        <f aca="false">IF(OR($CW37&lt;&gt;4,$BZ37=""),"",E37)</f>
        <v/>
      </c>
      <c r="DA37" s="32" t="str">
        <f aca="false">IF(OR($CW37&lt;&gt;4,$BZ37=""),"",G37)</f>
        <v/>
      </c>
    </row>
    <row r="38" customFormat="false" ht="12.75" hidden="false" customHeight="false" outlineLevel="0" collapsed="false">
      <c r="A38" s="53" t="str">
        <f aca="false">INDEX(T,19+INT(MOD(T38-1,7)),lang)</f>
        <v>Fri</v>
      </c>
      <c r="B38" s="54" t="str">
        <f aca="false">INDEX(T,25+MONTH(T38),lang)&amp;" "&amp;DAY(T38)&amp;", "&amp;YEAR(T38)</f>
        <v>May 1, 2009</v>
      </c>
      <c r="C38" s="55" t="n">
        <f aca="false">TIME(14,15,0)+gmt_delta</f>
        <v>0.677083333333333</v>
      </c>
      <c r="D38" s="56" t="str">
        <f aca="false">W54</f>
        <v>Germany</v>
      </c>
      <c r="E38" s="57" t="n">
        <v>1</v>
      </c>
      <c r="F38" s="58"/>
      <c r="G38" s="59" t="n">
        <v>3</v>
      </c>
      <c r="H38" s="60" t="str">
        <f aca="false">W56</f>
        <v>Denmark</v>
      </c>
      <c r="I38" s="61" t="str">
        <f aca="false">INDEX(T,17,lang)</f>
        <v>Berne</v>
      </c>
      <c r="K38" s="69" t="str">
        <f aca="false">VLOOKUP(4,V35:AE40,2,FALSE())</f>
        <v>Latvia</v>
      </c>
      <c r="L38" s="70" t="n">
        <f aca="false">M38+N38+O38+P38</f>
        <v>5</v>
      </c>
      <c r="M38" s="70" t="n">
        <f aca="false">VLOOKUP(4,V35:AE40,4,FALSE())</f>
        <v>1</v>
      </c>
      <c r="N38" s="70" t="n">
        <f aca="false">VLOOKUP(4,V35:AE40,5,FALSE())</f>
        <v>2</v>
      </c>
      <c r="O38" s="70" t="n">
        <f aca="false">VLOOKUP(4,V35:AE40,6,FALSE())</f>
        <v>0</v>
      </c>
      <c r="P38" s="70" t="n">
        <f aca="false">VLOOKUP(4,V35:AE40,7,FALSE())</f>
        <v>2</v>
      </c>
      <c r="Q38" s="70" t="str">
        <f aca="false">VLOOKUP(4,V35:AE40,8,FALSE())&amp;" - "&amp;VLOOKUP(4,V35:AE40,9,FALSE())</f>
        <v>15 - 14</v>
      </c>
      <c r="R38" s="71" t="n">
        <f aca="false">M38*3+N38*2+O38</f>
        <v>7</v>
      </c>
      <c r="T38" s="30" t="n">
        <f aca="false">DATE(2009,5,1)+TIME(14,15,0)+gmt_delta</f>
        <v>39934.6770833333</v>
      </c>
      <c r="V38" s="32" t="n">
        <f aca="false">COUNTIF(AF35:AF40,CONCATENATE("&gt;=",AF38))</f>
        <v>3</v>
      </c>
      <c r="W38" s="31" t="str">
        <f aca="false">BF20</f>
        <v>United States</v>
      </c>
      <c r="X38" s="32" t="n">
        <f aca="false">Y38+Z38+AA38+AB38</f>
        <v>5</v>
      </c>
      <c r="Y38" s="32" t="n">
        <f aca="false">COUNTIF(wdl2,$W38&amp;"_win")</f>
        <v>2</v>
      </c>
      <c r="Z38" s="32" t="n">
        <f aca="false">COUNTIF(wdl2,$W38&amp;"_win_ot")</f>
        <v>0</v>
      </c>
      <c r="AA38" s="32" t="n">
        <f aca="false">COUNTIF(wdl2,$W38&amp;"_draw")</f>
        <v>2</v>
      </c>
      <c r="AB38" s="32" t="n">
        <f aca="false">COUNTIF(wdl2,$W38&amp;"_lose")</f>
        <v>1</v>
      </c>
      <c r="AC38" s="32" t="n">
        <f aca="false">SUMIF(team_home2,$W38,goal_home2)+SUMIF(team_away2,$W38,goal_away2)</f>
        <v>19</v>
      </c>
      <c r="AD38" s="32" t="n">
        <f aca="false">SUMIF(team_home2,$W38,goal_away2)+SUMIF(team_away2,$W38,goal_home2)</f>
        <v>18</v>
      </c>
      <c r="AE38" s="32" t="n">
        <f aca="false">Y38*3+Z38*2+AA38</f>
        <v>8</v>
      </c>
      <c r="AF38" s="33" t="n">
        <f aca="false">10000*AE38/9+1000*AU38+100*BD38+10*(AC38-AD38+60)/120+AC38/60+AG38</f>
        <v>8899.2423839384</v>
      </c>
      <c r="AG38" s="65" t="n">
        <v>0.003</v>
      </c>
      <c r="AH38" s="32" t="n">
        <f aca="false">IF(COUNTIF(AE35:AE40,"="&amp;AE38)=1,0,AE38)</f>
        <v>0</v>
      </c>
      <c r="AI38" s="32" t="n">
        <f aca="false">IF(AH38=AH41,1,0)</f>
        <v>0</v>
      </c>
      <c r="AJ38" s="32" t="n">
        <f aca="false">IF(AI38=0,AH38,0)</f>
        <v>0</v>
      </c>
      <c r="AK38" s="32" t="n">
        <f aca="false">IF(AJ38=AJ41,1,0)</f>
        <v>0</v>
      </c>
      <c r="AL38" s="32"/>
      <c r="AN38" s="32" t="n">
        <f aca="false">COUNTIF(wdl2_a,$W38&amp;"_win")</f>
        <v>0</v>
      </c>
      <c r="AO38" s="32" t="n">
        <f aca="false">COUNTIF(wdl2_a,$W38&amp;"_win_ot")</f>
        <v>0</v>
      </c>
      <c r="AP38" s="32" t="n">
        <f aca="false">COUNTIF(wdl2_a,$W38&amp;"_draw")</f>
        <v>0</v>
      </c>
      <c r="AQ38" s="32" t="n">
        <f aca="false">COUNTIF(wdl2_a,$W38&amp;"_lose")</f>
        <v>0</v>
      </c>
      <c r="AR38" s="32" t="n">
        <f aca="false">SUMIF(team_home2,$W38,goal_home2_a)+SUMIF(team_away2,$W38,goal_away2_a)</f>
        <v>0</v>
      </c>
      <c r="AS38" s="32" t="n">
        <f aca="false">SUMIF(team_home2,$W38,goal_away2_a)+SUMIF(team_away2,$W38,goal_home2_a)</f>
        <v>0</v>
      </c>
      <c r="AT38" s="32" t="n">
        <f aca="false">AN38*3+AO38*2+AP38</f>
        <v>0</v>
      </c>
      <c r="AU38" s="34" t="n">
        <f aca="false">(1000*AT38/9+10*(AR38-AS38+60)/120+AR38/60)/1111</f>
        <v>0.0045004500450045</v>
      </c>
      <c r="AW38" s="32" t="n">
        <f aca="false">COUNTIF(wdl2_b,$W38&amp;"_win")</f>
        <v>0</v>
      </c>
      <c r="AX38" s="32" t="n">
        <f aca="false">COUNTIF(wdl2_b,$W38&amp;"_win_ot")</f>
        <v>0</v>
      </c>
      <c r="AY38" s="32" t="n">
        <f aca="false">COUNTIF(wdl2_b,$W38&amp;"_draw")</f>
        <v>0</v>
      </c>
      <c r="AZ38" s="32" t="n">
        <f aca="false">COUNTIF(wdl2_b,$W38&amp;"_lose")</f>
        <v>0</v>
      </c>
      <c r="BA38" s="32" t="n">
        <f aca="false">SUMIF(team_home2,$W38,goal_home2_b)+SUMIF(team_away2,$W38,goal_away2_b)</f>
        <v>0</v>
      </c>
      <c r="BB38" s="32" t="n">
        <f aca="false">SUMIF(team_home2,$W38,goal_away2_b)+SUMIF(team_away2,$W38,goal_home2_b)</f>
        <v>0</v>
      </c>
      <c r="BC38" s="32" t="n">
        <f aca="false">AW38*3+AX38*2+AY38</f>
        <v>0</v>
      </c>
      <c r="BD38" s="34" t="n">
        <f aca="false">(1000*BC38/9+10*(BA38-BB38+60)/120+BA38/60)/1111</f>
        <v>0.0045004500450045</v>
      </c>
      <c r="BF38" s="31" t="str">
        <f aca="false">IF(SUM(X35:X40)=30,K38,INDEX(T,54,lang)&amp;" E4")</f>
        <v>Latvia</v>
      </c>
      <c r="BZ38" s="31" t="str">
        <f aca="false">IF(AND(ISNUMBER(E38),ISNUMBER(G38)),CONCATENATE(D38,IF(E38&gt;G38,IF(F38="OT","_win_ot","_win"),IF(E38&lt;G38,IF(F38="OT","_draw","_lose"),"_draw"))),"")</f>
        <v>Germany_lose</v>
      </c>
      <c r="CA38" s="31" t="str">
        <f aca="false">IF(AND(ISNUMBER(E38),ISNUMBER(G38)),CONCATENATE(H38,IF(E38&lt;G38,IF(F38="OT","_win_ot","_win"),IF(E38&gt;G38,IF(F38="OT","_draw","_lose"),"_draw"))),"")</f>
        <v>Denmark_win</v>
      </c>
      <c r="CB38" s="32" t="n">
        <f aca="false">IF(AND(ISNUMBER(E38),ISNUMBER(G38)),E38,"")</f>
        <v>1</v>
      </c>
      <c r="CC38" s="32" t="n">
        <f aca="false">IF(AND(ISNUMBER(E38),ISNUMBER(G38)),G38,"")</f>
        <v>3</v>
      </c>
      <c r="CE38" s="31" t="n">
        <f aca="false">VLOOKUP(D38,$W$35:$AL$56,13,FALSE())*VLOOKUP(H38,$W$35:$AL$56,13,FALSE())</f>
        <v>0</v>
      </c>
      <c r="CF38" s="31" t="str">
        <f aca="false">IF(OR($CE38&lt;&gt;1,$BZ38=""),"",BZ38)</f>
        <v/>
      </c>
      <c r="CG38" s="31" t="str">
        <f aca="false">IF(OR($CE38&lt;&gt;1,$BZ38=""),"",CA38)</f>
        <v/>
      </c>
      <c r="CH38" s="32" t="str">
        <f aca="false">IF(OR($CE38&lt;&gt;1,$BZ38=""),"",E38)</f>
        <v/>
      </c>
      <c r="CI38" s="32" t="str">
        <f aca="false">IF(OR($CE38&lt;&gt;1,$BZ38=""),"",G38)</f>
        <v/>
      </c>
      <c r="CK38" s="31" t="n">
        <f aca="false">VLOOKUP(D38,$W$35:$AL$56,15,FALSE())*VLOOKUP(H38,$W$35:$AL$56,15,FALSE())</f>
        <v>0</v>
      </c>
      <c r="CL38" s="31" t="str">
        <f aca="false">IF(OR($CK38&lt;&gt;1,$BZ38=""),"",BZ38)</f>
        <v/>
      </c>
      <c r="CM38" s="31" t="str">
        <f aca="false">IF(OR($CK38&lt;&gt;1,$BZ38=""),"",CA38)</f>
        <v/>
      </c>
      <c r="CN38" s="32" t="str">
        <f aca="false">IF(OR($CK38&lt;&gt;1,$BZ38=""),"",E38)</f>
        <v/>
      </c>
      <c r="CO38" s="32" t="str">
        <f aca="false">IF(OR($CK38&lt;&gt;1,$BZ38=""),"",G38)</f>
        <v/>
      </c>
      <c r="CQ38" s="31" t="n">
        <f aca="false">CE38</f>
        <v>0</v>
      </c>
      <c r="CR38" s="31" t="str">
        <f aca="false">IF(OR($CQ38&lt;&gt;4,$BZ38=""),"",BZ38)</f>
        <v/>
      </c>
      <c r="CS38" s="31" t="str">
        <f aca="false">IF(OR($CQ38&lt;&gt;4,$BZ38=""),"",CA38)</f>
        <v/>
      </c>
      <c r="CT38" s="32" t="str">
        <f aca="false">IF(OR($CQ38&lt;&gt;4,$BZ38=""),"",E38)</f>
        <v/>
      </c>
      <c r="CU38" s="32" t="str">
        <f aca="false">IF(OR($CQ38&lt;&gt;4,$BZ38=""),"",G38)</f>
        <v/>
      </c>
      <c r="CW38" s="31" t="n">
        <f aca="false">CK38</f>
        <v>0</v>
      </c>
      <c r="CX38" s="31" t="str">
        <f aca="false">IF(OR($CW38&lt;&gt;4,$BZ38=""),"",BZ38)</f>
        <v/>
      </c>
      <c r="CY38" s="31" t="str">
        <f aca="false">IF(OR($CW38&lt;&gt;4,$BZ38=""),"",CA38)</f>
        <v/>
      </c>
      <c r="CZ38" s="32" t="str">
        <f aca="false">IF(OR($CW38&lt;&gt;4,$BZ38=""),"",E38)</f>
        <v/>
      </c>
      <c r="DA38" s="32" t="str">
        <f aca="false">IF(OR($CW38&lt;&gt;4,$BZ38=""),"",G38)</f>
        <v/>
      </c>
    </row>
    <row r="39" customFormat="false" ht="12.75" hidden="false" customHeight="false" outlineLevel="0" collapsed="false">
      <c r="A39" s="53" t="str">
        <f aca="false">INDEX(T,19+INT(MOD(T39-1,7)),lang)</f>
        <v>Fri</v>
      </c>
      <c r="B39" s="54" t="str">
        <f aca="false">INDEX(T,25+MONTH(T39),lang)&amp;" "&amp;DAY(T39)&amp;", "&amp;YEAR(T39)</f>
        <v>May 1, 2009</v>
      </c>
      <c r="C39" s="55" t="n">
        <f aca="false">TIME(14,15,0)+gmt_delta</f>
        <v>0.677083333333333</v>
      </c>
      <c r="D39" s="56" t="str">
        <f aca="false">W55</f>
        <v>Austria</v>
      </c>
      <c r="E39" s="57" t="n">
        <v>6</v>
      </c>
      <c r="F39" s="58"/>
      <c r="G39" s="59" t="n">
        <v>0</v>
      </c>
      <c r="H39" s="60" t="str">
        <f aca="false">W53</f>
        <v>Hungary</v>
      </c>
      <c r="I39" s="61" t="str">
        <f aca="false">INDEX(T,18,lang)</f>
        <v>Zurich-Kloten</v>
      </c>
      <c r="K39" s="69" t="str">
        <f aca="false">VLOOKUP(5,V35:AE40,2,FALSE())</f>
        <v>Switzerland</v>
      </c>
      <c r="L39" s="70" t="n">
        <f aca="false">M39+N39+O39+P39</f>
        <v>5</v>
      </c>
      <c r="M39" s="70" t="n">
        <f aca="false">VLOOKUP(5,V35:AE40,4,FALSE())</f>
        <v>1</v>
      </c>
      <c r="N39" s="70" t="n">
        <f aca="false">VLOOKUP(5,V35:AE40,5,FALSE())</f>
        <v>1</v>
      </c>
      <c r="O39" s="70" t="n">
        <f aca="false">VLOOKUP(5,V35:AE40,6,FALSE())</f>
        <v>1</v>
      </c>
      <c r="P39" s="70" t="n">
        <f aca="false">VLOOKUP(5,V35:AE40,7,FALSE())</f>
        <v>2</v>
      </c>
      <c r="Q39" s="70" t="str">
        <f aca="false">VLOOKUP(5,V35:AE40,8,FALSE())&amp;" - "&amp;VLOOKUP(5,V35:AE40,9,FALSE())</f>
        <v>9 - 13</v>
      </c>
      <c r="R39" s="71" t="n">
        <f aca="false">M39*3+N39*2+O39</f>
        <v>6</v>
      </c>
      <c r="T39" s="30" t="n">
        <f aca="false">DATE(2009,5,1)+TIME(14,15,0)+gmt_delta</f>
        <v>39934.6770833333</v>
      </c>
      <c r="V39" s="32" t="n">
        <f aca="false">COUNTIF(AF35:AF40,CONCATENATE("&gt;=",AF39))</f>
        <v>2</v>
      </c>
      <c r="W39" s="31" t="str">
        <f aca="false">BF21</f>
        <v>Sweden</v>
      </c>
      <c r="X39" s="32" t="n">
        <f aca="false">Y39+Z39+AA39+AB39</f>
        <v>5</v>
      </c>
      <c r="Y39" s="32" t="n">
        <f aca="false">COUNTIF(wdl2,$W39&amp;"_win")</f>
        <v>2</v>
      </c>
      <c r="Z39" s="32" t="n">
        <f aca="false">COUNTIF(wdl2,$W39&amp;"_win_ot")</f>
        <v>1</v>
      </c>
      <c r="AA39" s="32" t="n">
        <f aca="false">COUNTIF(wdl2,$W39&amp;"_draw")</f>
        <v>2</v>
      </c>
      <c r="AB39" s="32" t="n">
        <f aca="false">COUNTIF(wdl2,$W39&amp;"_lose")</f>
        <v>0</v>
      </c>
      <c r="AC39" s="32" t="n">
        <f aca="false">SUMIF(team_home2,$W39,goal_home2)+SUMIF(team_away2,$W39,goal_away2)</f>
        <v>23</v>
      </c>
      <c r="AD39" s="32" t="n">
        <f aca="false">SUMIF(team_home2,$W39,goal_away2)+SUMIF(team_away2,$W39,goal_home2)</f>
        <v>18</v>
      </c>
      <c r="AE39" s="32" t="n">
        <f aca="false">Y39*3+Z39*2+AA39</f>
        <v>10</v>
      </c>
      <c r="AF39" s="33" t="n">
        <f aca="false">10000*AE39/9+1000*AU39+100*BD39+10*(AC39-AD39+60)/120+AC39/60+AG39</f>
        <v>11121.8636061606</v>
      </c>
      <c r="AG39" s="65" t="n">
        <v>0.002</v>
      </c>
      <c r="AH39" s="32" t="n">
        <f aca="false">IF(COUNTIF(AE35:AE40,"="&amp;AE39)=1,0,AE39)</f>
        <v>0</v>
      </c>
      <c r="AI39" s="32" t="n">
        <f aca="false">IF(AH39=AH41,1,0)</f>
        <v>0</v>
      </c>
      <c r="AJ39" s="32" t="n">
        <f aca="false">IF(AI39=0,AH39,0)</f>
        <v>0</v>
      </c>
      <c r="AK39" s="32" t="n">
        <f aca="false">IF(AJ39=AJ41,1,0)</f>
        <v>0</v>
      </c>
      <c r="AL39" s="32"/>
      <c r="AN39" s="32" t="n">
        <f aca="false">COUNTIF(wdl2_a,$W39&amp;"_win")</f>
        <v>0</v>
      </c>
      <c r="AO39" s="32" t="n">
        <f aca="false">COUNTIF(wdl2_a,$W39&amp;"_win_ot")</f>
        <v>0</v>
      </c>
      <c r="AP39" s="32" t="n">
        <f aca="false">COUNTIF(wdl2_a,$W39&amp;"_draw")</f>
        <v>0</v>
      </c>
      <c r="AQ39" s="32" t="n">
        <f aca="false">COUNTIF(wdl2_a,$W39&amp;"_lose")</f>
        <v>0</v>
      </c>
      <c r="AR39" s="32" t="n">
        <f aca="false">SUMIF(team_home2,$W39,goal_home2_a)+SUMIF(team_away2,$W39,goal_away2_a)</f>
        <v>0</v>
      </c>
      <c r="AS39" s="32" t="n">
        <f aca="false">SUMIF(team_home2,$W39,goal_away2_a)+SUMIF(team_away2,$W39,goal_home2_a)</f>
        <v>0</v>
      </c>
      <c r="AT39" s="32" t="n">
        <f aca="false">AN39*3+AO39*2+AP39</f>
        <v>0</v>
      </c>
      <c r="AU39" s="34" t="n">
        <f aca="false">(1000*AT39/9+10*(AR39-AS39+60)/120+AR39/60)/1111</f>
        <v>0.0045004500450045</v>
      </c>
      <c r="AW39" s="32" t="n">
        <f aca="false">COUNTIF(wdl2_b,$W39&amp;"_win")</f>
        <v>0</v>
      </c>
      <c r="AX39" s="32" t="n">
        <f aca="false">COUNTIF(wdl2_b,$W39&amp;"_win_ot")</f>
        <v>0</v>
      </c>
      <c r="AY39" s="32" t="n">
        <f aca="false">COUNTIF(wdl2_b,$W39&amp;"_draw")</f>
        <v>0</v>
      </c>
      <c r="AZ39" s="32" t="n">
        <f aca="false">COUNTIF(wdl2_b,$W39&amp;"_lose")</f>
        <v>0</v>
      </c>
      <c r="BA39" s="32" t="n">
        <f aca="false">SUMIF(team_home2,$W39,goal_home2_b)+SUMIF(team_away2,$W39,goal_away2_b)</f>
        <v>0</v>
      </c>
      <c r="BB39" s="32" t="n">
        <f aca="false">SUMIF(team_home2,$W39,goal_away2_b)+SUMIF(team_away2,$W39,goal_home2_b)</f>
        <v>0</v>
      </c>
      <c r="BC39" s="32" t="n">
        <f aca="false">AW39*3+AX39*2+AY39</f>
        <v>0</v>
      </c>
      <c r="BD39" s="34" t="n">
        <f aca="false">(1000*BC39/9+10*(BA39-BB39+60)/120+BA39/60)/1111</f>
        <v>0.0045004500450045</v>
      </c>
      <c r="BZ39" s="31" t="str">
        <f aca="false">IF(AND(ISNUMBER(E39),ISNUMBER(G39)),CONCATENATE(D39,IF(E39&gt;G39,IF(F39="OT","_win_ot","_win"),IF(E39&lt;G39,IF(F39="OT","_draw","_lose"),"_draw"))),"")</f>
        <v>Austria_win</v>
      </c>
      <c r="CA39" s="31" t="str">
        <f aca="false">IF(AND(ISNUMBER(E39),ISNUMBER(G39)),CONCATENATE(H39,IF(E39&lt;G39,IF(F39="OT","_win_ot","_win"),IF(E39&gt;G39,IF(F39="OT","_draw","_lose"),"_draw"))),"")</f>
        <v>Hungary_lose</v>
      </c>
      <c r="CB39" s="32" t="n">
        <f aca="false">IF(AND(ISNUMBER(E39),ISNUMBER(G39)),E39,"")</f>
        <v>6</v>
      </c>
      <c r="CC39" s="32" t="n">
        <f aca="false">IF(AND(ISNUMBER(E39),ISNUMBER(G39)),G39,"")</f>
        <v>0</v>
      </c>
      <c r="CE39" s="31" t="n">
        <f aca="false">VLOOKUP(D39,$W$35:$AL$56,13,FALSE())*VLOOKUP(H39,$W$35:$AL$56,13,FALSE())</f>
        <v>0</v>
      </c>
      <c r="CF39" s="31" t="str">
        <f aca="false">IF(OR($CE39&lt;&gt;1,$BZ39=""),"",BZ39)</f>
        <v/>
      </c>
      <c r="CG39" s="31" t="str">
        <f aca="false">IF(OR($CE39&lt;&gt;1,$BZ39=""),"",CA39)</f>
        <v/>
      </c>
      <c r="CH39" s="32" t="str">
        <f aca="false">IF(OR($CE39&lt;&gt;1,$BZ39=""),"",E39)</f>
        <v/>
      </c>
      <c r="CI39" s="32" t="str">
        <f aca="false">IF(OR($CE39&lt;&gt;1,$BZ39=""),"",G39)</f>
        <v/>
      </c>
      <c r="CK39" s="31" t="n">
        <f aca="false">VLOOKUP(D39,$W$35:$AL$56,15,FALSE())*VLOOKUP(H39,$W$35:$AL$56,15,FALSE())</f>
        <v>0</v>
      </c>
      <c r="CL39" s="31" t="str">
        <f aca="false">IF(OR($CK39&lt;&gt;1,$BZ39=""),"",BZ39)</f>
        <v/>
      </c>
      <c r="CM39" s="31" t="str">
        <f aca="false">IF(OR($CK39&lt;&gt;1,$BZ39=""),"",CA39)</f>
        <v/>
      </c>
      <c r="CN39" s="32" t="str">
        <f aca="false">IF(OR($CK39&lt;&gt;1,$BZ39=""),"",E39)</f>
        <v/>
      </c>
      <c r="CO39" s="32" t="str">
        <f aca="false">IF(OR($CK39&lt;&gt;1,$BZ39=""),"",G39)</f>
        <v/>
      </c>
      <c r="CQ39" s="31" t="n">
        <f aca="false">CE39</f>
        <v>0</v>
      </c>
      <c r="CR39" s="31" t="str">
        <f aca="false">IF(OR($CQ39&lt;&gt;4,$BZ39=""),"",BZ39)</f>
        <v/>
      </c>
      <c r="CS39" s="31" t="str">
        <f aca="false">IF(OR($CQ39&lt;&gt;4,$BZ39=""),"",CA39)</f>
        <v/>
      </c>
      <c r="CT39" s="32" t="str">
        <f aca="false">IF(OR($CQ39&lt;&gt;4,$BZ39=""),"",E39)</f>
        <v/>
      </c>
      <c r="CU39" s="32" t="str">
        <f aca="false">IF(OR($CQ39&lt;&gt;4,$BZ39=""),"",G39)</f>
        <v/>
      </c>
      <c r="CW39" s="31" t="n">
        <f aca="false">CK39</f>
        <v>0</v>
      </c>
      <c r="CX39" s="31" t="str">
        <f aca="false">IF(OR($CW39&lt;&gt;4,$BZ39=""),"",BZ39)</f>
        <v/>
      </c>
      <c r="CY39" s="31" t="str">
        <f aca="false">IF(OR($CW39&lt;&gt;4,$BZ39=""),"",CA39)</f>
        <v/>
      </c>
      <c r="CZ39" s="32" t="str">
        <f aca="false">IF(OR($CW39&lt;&gt;4,$BZ39=""),"",E39)</f>
        <v/>
      </c>
      <c r="DA39" s="32" t="str">
        <f aca="false">IF(OR($CW39&lt;&gt;4,$BZ39=""),"",G39)</f>
        <v/>
      </c>
    </row>
    <row r="40" customFormat="false" ht="12.75" hidden="false" customHeight="false" outlineLevel="0" collapsed="false">
      <c r="A40" s="53" t="str">
        <f aca="false">INDEX(T,19+INT(MOD(T40-1,7)),lang)</f>
        <v>Fri</v>
      </c>
      <c r="B40" s="54" t="str">
        <f aca="false">INDEX(T,25+MONTH(T40),lang)&amp;" "&amp;DAY(T40)&amp;", "&amp;YEAR(T40)</f>
        <v>May 1, 2009</v>
      </c>
      <c r="C40" s="55" t="n">
        <f aca="false">TIME(18,15,0)+gmt_delta</f>
        <v>0.84375</v>
      </c>
      <c r="D40" s="56" t="str">
        <f aca="false">W38</f>
        <v>United States</v>
      </c>
      <c r="E40" s="57" t="n">
        <v>6</v>
      </c>
      <c r="F40" s="58"/>
      <c r="G40" s="59" t="n">
        <v>2</v>
      </c>
      <c r="H40" s="60" t="str">
        <f aca="false">W37</f>
        <v>France</v>
      </c>
      <c r="I40" s="61" t="str">
        <f aca="false">INDEX(T,17,lang)</f>
        <v>Berne</v>
      </c>
      <c r="K40" s="72" t="str">
        <f aca="false">VLOOKUP(6,V35:AE40,2,FALSE())</f>
        <v>France</v>
      </c>
      <c r="L40" s="73" t="n">
        <f aca="false">M40+N40+O40+P40</f>
        <v>5</v>
      </c>
      <c r="M40" s="73" t="n">
        <f aca="false">VLOOKUP(6,V35:AE40,4,FALSE())</f>
        <v>0</v>
      </c>
      <c r="N40" s="73" t="n">
        <f aca="false">VLOOKUP(6,V35:AE40,5,FALSE())</f>
        <v>0</v>
      </c>
      <c r="O40" s="73" t="n">
        <f aca="false">VLOOKUP(6,V35:AE40,6,FALSE())</f>
        <v>0</v>
      </c>
      <c r="P40" s="73" t="n">
        <f aca="false">VLOOKUP(6,V35:AE40,7,FALSE())</f>
        <v>5</v>
      </c>
      <c r="Q40" s="73" t="str">
        <f aca="false">VLOOKUP(6,V35:AE40,8,FALSE())&amp;" - "&amp;VLOOKUP(6,V35:AE40,9,FALSE())</f>
        <v>8 - 27</v>
      </c>
      <c r="R40" s="74" t="n">
        <f aca="false">M40*3+N40*2+O40</f>
        <v>0</v>
      </c>
      <c r="T40" s="30" t="n">
        <f aca="false">DATE(2009,5,1)+TIME(18,15,0)+gmt_delta</f>
        <v>39934.84375</v>
      </c>
      <c r="V40" s="32" t="n">
        <f aca="false">COUNTIF(AF35:AF40,CONCATENATE("&gt;=",AF40))</f>
        <v>4</v>
      </c>
      <c r="W40" s="31" t="str">
        <f aca="false">BF22</f>
        <v>Latvia</v>
      </c>
      <c r="X40" s="32" t="n">
        <f aca="false">Y40+Z40+AA40+AB40</f>
        <v>5</v>
      </c>
      <c r="Y40" s="32" t="n">
        <f aca="false">COUNTIF(wdl2,$W40&amp;"_win")</f>
        <v>1</v>
      </c>
      <c r="Z40" s="32" t="n">
        <f aca="false">COUNTIF(wdl2,$W40&amp;"_win_ot")</f>
        <v>2</v>
      </c>
      <c r="AA40" s="32" t="n">
        <f aca="false">COUNTIF(wdl2,$W40&amp;"_draw")</f>
        <v>0</v>
      </c>
      <c r="AB40" s="32" t="n">
        <f aca="false">COUNTIF(wdl2,$W40&amp;"_lose")</f>
        <v>2</v>
      </c>
      <c r="AC40" s="32" t="n">
        <f aca="false">SUMIF(team_home2,$W40,goal_home2)+SUMIF(team_away2,$W40,goal_away2)</f>
        <v>15</v>
      </c>
      <c r="AD40" s="32" t="n">
        <f aca="false">SUMIF(team_home2,$W40,goal_away2)+SUMIF(team_away2,$W40,goal_home2)</f>
        <v>14</v>
      </c>
      <c r="AE40" s="32" t="n">
        <f aca="false">Y40*3+Z40*2+AA40</f>
        <v>7</v>
      </c>
      <c r="AF40" s="33" t="n">
        <f aca="false">10000*AE40/9+1000*AU40+100*BD40+10*(AC40-AD40+60)/120+AC40/60+AG40</f>
        <v>7788.06260616062</v>
      </c>
      <c r="AG40" s="65" t="n">
        <v>0.001</v>
      </c>
      <c r="AH40" s="32" t="n">
        <f aca="false">IF(COUNTIF(AE35:AE40,"="&amp;AE40)=1,0,AE40)</f>
        <v>0</v>
      </c>
      <c r="AI40" s="32" t="n">
        <f aca="false">IF(AH40=AH41,1,0)</f>
        <v>0</v>
      </c>
      <c r="AJ40" s="32" t="n">
        <f aca="false">IF(AI40=0,AH40,0)</f>
        <v>0</v>
      </c>
      <c r="AK40" s="32" t="n">
        <f aca="false">IF(AJ40=AJ41,1,0)</f>
        <v>0</v>
      </c>
      <c r="AL40" s="32"/>
      <c r="AN40" s="32" t="n">
        <f aca="false">COUNTIF(wdl2_a,$W40&amp;"_win")</f>
        <v>0</v>
      </c>
      <c r="AO40" s="32" t="n">
        <f aca="false">COUNTIF(wdl2_a,$W40&amp;"_win_ot")</f>
        <v>0</v>
      </c>
      <c r="AP40" s="32" t="n">
        <f aca="false">COUNTIF(wdl2_a,$W40&amp;"_draw")</f>
        <v>0</v>
      </c>
      <c r="AQ40" s="32" t="n">
        <f aca="false">COUNTIF(wdl2_a,$W40&amp;"_lose")</f>
        <v>0</v>
      </c>
      <c r="AR40" s="32" t="n">
        <f aca="false">SUMIF(team_home2,$W40,goal_home2_a)+SUMIF(team_away2,$W40,goal_away2_a)</f>
        <v>0</v>
      </c>
      <c r="AS40" s="32" t="n">
        <f aca="false">SUMIF(team_home2,$W40,goal_away2_a)+SUMIF(team_away2,$W40,goal_home2_a)</f>
        <v>0</v>
      </c>
      <c r="AT40" s="32" t="n">
        <f aca="false">AN40*3+AO40*2+AP40</f>
        <v>0</v>
      </c>
      <c r="AU40" s="34" t="n">
        <f aca="false">(1000*AT40/9+10*(AR40-AS40+60)/120+AR40/60)/1111</f>
        <v>0.0045004500450045</v>
      </c>
      <c r="AW40" s="32" t="n">
        <f aca="false">COUNTIF(wdl2_b,$W40&amp;"_win")</f>
        <v>0</v>
      </c>
      <c r="AX40" s="32" t="n">
        <f aca="false">COUNTIF(wdl2_b,$W40&amp;"_win_ot")</f>
        <v>0</v>
      </c>
      <c r="AY40" s="32" t="n">
        <f aca="false">COUNTIF(wdl2_b,$W40&amp;"_draw")</f>
        <v>0</v>
      </c>
      <c r="AZ40" s="32" t="n">
        <f aca="false">COUNTIF(wdl2_b,$W40&amp;"_lose")</f>
        <v>0</v>
      </c>
      <c r="BA40" s="32" t="n">
        <f aca="false">SUMIF(team_home2,$W40,goal_home2_b)+SUMIF(team_away2,$W40,goal_away2_b)</f>
        <v>0</v>
      </c>
      <c r="BB40" s="32" t="n">
        <f aca="false">SUMIF(team_home2,$W40,goal_away2_b)+SUMIF(team_away2,$W40,goal_home2_b)</f>
        <v>0</v>
      </c>
      <c r="BC40" s="32" t="n">
        <f aca="false">AW40*3+AX40*2+AY40</f>
        <v>0</v>
      </c>
      <c r="BD40" s="34" t="n">
        <f aca="false">(1000*BC40/9+10*(BA40-BB40+60)/120+BA40/60)/1111</f>
        <v>0.0045004500450045</v>
      </c>
      <c r="BZ40" s="31" t="str">
        <f aca="false">IF(AND(ISNUMBER(E40),ISNUMBER(G40)),CONCATENATE(D40,IF(E40&gt;G40,IF(F40="OT","_win_ot","_win"),IF(E40&lt;G40,IF(F40="OT","_draw","_lose"),"_draw"))),"")</f>
        <v>United States_win</v>
      </c>
      <c r="CA40" s="31" t="str">
        <f aca="false">IF(AND(ISNUMBER(E40),ISNUMBER(G40)),CONCATENATE(H40,IF(E40&lt;G40,IF(F40="OT","_win_ot","_win"),IF(E40&gt;G40,IF(F40="OT","_draw","_lose"),"_draw"))),"")</f>
        <v>France_lose</v>
      </c>
      <c r="CB40" s="32" t="n">
        <f aca="false">IF(AND(ISNUMBER(E40),ISNUMBER(G40)),E40,"")</f>
        <v>6</v>
      </c>
      <c r="CC40" s="32" t="n">
        <f aca="false">IF(AND(ISNUMBER(E40),ISNUMBER(G40)),G40,"")</f>
        <v>2</v>
      </c>
      <c r="CE40" s="31" t="n">
        <f aca="false">VLOOKUP(D40,$W$35:$AL$56,13,FALSE())*VLOOKUP(H40,$W$35:$AL$56,13,FALSE())</f>
        <v>0</v>
      </c>
      <c r="CF40" s="31" t="str">
        <f aca="false">IF(OR($CE40&lt;&gt;1,$BZ40=""),"",BZ40)</f>
        <v/>
      </c>
      <c r="CG40" s="31" t="str">
        <f aca="false">IF(OR($CE40&lt;&gt;1,$BZ40=""),"",CA40)</f>
        <v/>
      </c>
      <c r="CH40" s="32" t="str">
        <f aca="false">IF(OR($CE40&lt;&gt;1,$BZ40=""),"",E40)</f>
        <v/>
      </c>
      <c r="CI40" s="32" t="str">
        <f aca="false">IF(OR($CE40&lt;&gt;1,$BZ40=""),"",G40)</f>
        <v/>
      </c>
      <c r="CK40" s="31" t="n">
        <f aca="false">VLOOKUP(D40,$W$35:$AL$56,15,FALSE())*VLOOKUP(H40,$W$35:$AL$56,15,FALSE())</f>
        <v>0</v>
      </c>
      <c r="CL40" s="31" t="str">
        <f aca="false">IF(OR($CK40&lt;&gt;1,$BZ40=""),"",BZ40)</f>
        <v/>
      </c>
      <c r="CM40" s="31" t="str">
        <f aca="false">IF(OR($CK40&lt;&gt;1,$BZ40=""),"",CA40)</f>
        <v/>
      </c>
      <c r="CN40" s="32" t="str">
        <f aca="false">IF(OR($CK40&lt;&gt;1,$BZ40=""),"",E40)</f>
        <v/>
      </c>
      <c r="CO40" s="32" t="str">
        <f aca="false">IF(OR($CK40&lt;&gt;1,$BZ40=""),"",G40)</f>
        <v/>
      </c>
      <c r="CQ40" s="31" t="n">
        <f aca="false">CE40</f>
        <v>0</v>
      </c>
      <c r="CR40" s="31" t="str">
        <f aca="false">IF(OR($CQ40&lt;&gt;4,$BZ40=""),"",BZ40)</f>
        <v/>
      </c>
      <c r="CS40" s="31" t="str">
        <f aca="false">IF(OR($CQ40&lt;&gt;4,$BZ40=""),"",CA40)</f>
        <v/>
      </c>
      <c r="CT40" s="32" t="str">
        <f aca="false">IF(OR($CQ40&lt;&gt;4,$BZ40=""),"",E40)</f>
        <v/>
      </c>
      <c r="CU40" s="32" t="str">
        <f aca="false">IF(OR($CQ40&lt;&gt;4,$BZ40=""),"",G40)</f>
        <v/>
      </c>
      <c r="CW40" s="31" t="n">
        <f aca="false">CK40</f>
        <v>0</v>
      </c>
      <c r="CX40" s="31" t="str">
        <f aca="false">IF(OR($CW40&lt;&gt;4,$BZ40=""),"",BZ40)</f>
        <v/>
      </c>
      <c r="CY40" s="31" t="str">
        <f aca="false">IF(OR($CW40&lt;&gt;4,$BZ40=""),"",CA40)</f>
        <v/>
      </c>
      <c r="CZ40" s="32" t="str">
        <f aca="false">IF(OR($CW40&lt;&gt;4,$BZ40=""),"",E40)</f>
        <v/>
      </c>
      <c r="DA40" s="32" t="str">
        <f aca="false">IF(OR($CW40&lt;&gt;4,$BZ40=""),"",G40)</f>
        <v/>
      </c>
    </row>
    <row r="41" customFormat="false" ht="12.75" hidden="false" customHeight="false" outlineLevel="0" collapsed="false">
      <c r="A41" s="53" t="str">
        <f aca="false">INDEX(T,19+INT(MOD(T41-1,7)),lang)</f>
        <v>Fri</v>
      </c>
      <c r="B41" s="54" t="str">
        <f aca="false">INDEX(T,25+MONTH(T41),lang)&amp;" "&amp;DAY(T41)&amp;", "&amp;YEAR(T41)</f>
        <v>May 1, 2009</v>
      </c>
      <c r="C41" s="55" t="n">
        <f aca="false">TIME(18,15,0)+gmt_delta</f>
        <v>0.84375</v>
      </c>
      <c r="D41" s="56" t="str">
        <f aca="false">W47</f>
        <v>Finland</v>
      </c>
      <c r="E41" s="57" t="n">
        <v>2</v>
      </c>
      <c r="F41" s="58" t="s">
        <v>296</v>
      </c>
      <c r="G41" s="59" t="n">
        <v>1</v>
      </c>
      <c r="H41" s="60" t="str">
        <f aca="false">W46</f>
        <v>Slovakia</v>
      </c>
      <c r="I41" s="61" t="str">
        <f aca="false">INDEX(T,18,lang)</f>
        <v>Zurich-Kloten</v>
      </c>
      <c r="T41" s="30" t="n">
        <f aca="false">DATE(2009,5,1)+TIME(18,15,0)+gmt_delta</f>
        <v>39934.84375</v>
      </c>
      <c r="AH41" s="42" t="n">
        <f aca="false">IF(MAX(AH35:AH40)=0,-1,MAX(AH35:AH40))</f>
        <v>-1</v>
      </c>
      <c r="AI41" s="32"/>
      <c r="AJ41" s="42" t="n">
        <f aca="false">IF(MAX(AJ35:AJ40)=0,-1,MAX(AJ35:AJ40))</f>
        <v>-1</v>
      </c>
      <c r="AK41" s="32"/>
      <c r="AL41" s="32"/>
      <c r="BZ41" s="31" t="str">
        <f aca="false">IF(AND(ISNUMBER(E41),ISNUMBER(G41)),CONCATENATE(D41,IF(E41&gt;G41,IF(F41="OT","_win_ot","_win"),IF(E41&lt;G41,IF(F41="OT","_draw","_lose"),"_draw"))),"")</f>
        <v>Finland_win_ot</v>
      </c>
      <c r="CA41" s="31" t="str">
        <f aca="false">IF(AND(ISNUMBER(E41),ISNUMBER(G41)),CONCATENATE(H41,IF(E41&lt;G41,IF(F41="OT","_win_ot","_win"),IF(E41&gt;G41,IF(F41="OT","_draw","_lose"),"_draw"))),"")</f>
        <v>Slovakia_draw</v>
      </c>
      <c r="CB41" s="32" t="n">
        <f aca="false">IF(AND(ISNUMBER(E41),ISNUMBER(G41)),E41,"")</f>
        <v>2</v>
      </c>
      <c r="CC41" s="32" t="n">
        <f aca="false">IF(AND(ISNUMBER(E41),ISNUMBER(G41)),G41,"")</f>
        <v>1</v>
      </c>
      <c r="CE41" s="31" t="n">
        <f aca="false">VLOOKUP(D41,$W$35:$AL$56,13,FALSE())*VLOOKUP(H41,$W$35:$AL$56,13,FALSE())</f>
        <v>0</v>
      </c>
      <c r="CF41" s="31" t="str">
        <f aca="false">IF(OR($CE41&lt;&gt;1,$BZ41=""),"",BZ41)</f>
        <v/>
      </c>
      <c r="CG41" s="31" t="str">
        <f aca="false">IF(OR($CE41&lt;&gt;1,$BZ41=""),"",CA41)</f>
        <v/>
      </c>
      <c r="CH41" s="32" t="str">
        <f aca="false">IF(OR($CE41&lt;&gt;1,$BZ41=""),"",E41)</f>
        <v/>
      </c>
      <c r="CI41" s="32" t="str">
        <f aca="false">IF(OR($CE41&lt;&gt;1,$BZ41=""),"",G41)</f>
        <v/>
      </c>
      <c r="CK41" s="31" t="n">
        <f aca="false">VLOOKUP(D41,$W$35:$AL$56,15,FALSE())*VLOOKUP(H41,$W$35:$AL$56,15,FALSE())</f>
        <v>0</v>
      </c>
      <c r="CL41" s="31" t="str">
        <f aca="false">IF(OR($CK41&lt;&gt;1,$BZ41=""),"",BZ41)</f>
        <v/>
      </c>
      <c r="CM41" s="31" t="str">
        <f aca="false">IF(OR($CK41&lt;&gt;1,$BZ41=""),"",CA41)</f>
        <v/>
      </c>
      <c r="CN41" s="32" t="str">
        <f aca="false">IF(OR($CK41&lt;&gt;1,$BZ41=""),"",E41)</f>
        <v/>
      </c>
      <c r="CO41" s="32" t="str">
        <f aca="false">IF(OR($CK41&lt;&gt;1,$BZ41=""),"",G41)</f>
        <v/>
      </c>
      <c r="CQ41" s="31" t="n">
        <f aca="false">CE41</f>
        <v>0</v>
      </c>
      <c r="CR41" s="31" t="str">
        <f aca="false">IF(OR($CQ41&lt;&gt;4,$BZ41=""),"",BZ41)</f>
        <v/>
      </c>
      <c r="CS41" s="31" t="str">
        <f aca="false">IF(OR($CQ41&lt;&gt;4,$BZ41=""),"",CA41)</f>
        <v/>
      </c>
      <c r="CT41" s="32" t="str">
        <f aca="false">IF(OR($CQ41&lt;&gt;4,$BZ41=""),"",E41)</f>
        <v/>
      </c>
      <c r="CU41" s="32" t="str">
        <f aca="false">IF(OR($CQ41&lt;&gt;4,$BZ41=""),"",G41)</f>
        <v/>
      </c>
      <c r="CW41" s="31" t="n">
        <f aca="false">CK41</f>
        <v>0</v>
      </c>
      <c r="CX41" s="31" t="str">
        <f aca="false">IF(OR($CW41&lt;&gt;4,$BZ41=""),"",BZ41)</f>
        <v/>
      </c>
      <c r="CY41" s="31" t="str">
        <f aca="false">IF(OR($CW41&lt;&gt;4,$BZ41=""),"",CA41)</f>
        <v/>
      </c>
      <c r="CZ41" s="32" t="str">
        <f aca="false">IF(OR($CW41&lt;&gt;4,$BZ41=""),"",E41)</f>
        <v/>
      </c>
      <c r="DA41" s="32" t="str">
        <f aca="false">IF(OR($CW41&lt;&gt;4,$BZ41=""),"",G41)</f>
        <v/>
      </c>
    </row>
    <row r="42" customFormat="false" ht="12.75" hidden="false" customHeight="false" outlineLevel="0" collapsed="false">
      <c r="A42" s="53" t="str">
        <f aca="false">INDEX(T,19+INT(MOD(T42-1,7)),lang)</f>
        <v>Sat</v>
      </c>
      <c r="B42" s="54" t="str">
        <f aca="false">INDEX(T,25+MONTH(T42),lang)&amp;" "&amp;DAY(T42)&amp;", "&amp;YEAR(T42)</f>
        <v>May 2, 2009</v>
      </c>
      <c r="C42" s="55" t="n">
        <f aca="false">TIME(14,15,0)+gmt_delta</f>
        <v>0.677083333333333</v>
      </c>
      <c r="D42" s="56" t="str">
        <f aca="false">W37</f>
        <v>France</v>
      </c>
      <c r="E42" s="57" t="n">
        <v>1</v>
      </c>
      <c r="F42" s="58"/>
      <c r="G42" s="59" t="n">
        <v>7</v>
      </c>
      <c r="H42" s="60" t="str">
        <f aca="false">W40</f>
        <v>Latvia</v>
      </c>
      <c r="I42" s="61" t="str">
        <f aca="false">INDEX(T,17,lang)</f>
        <v>Berne</v>
      </c>
      <c r="T42" s="30" t="n">
        <f aca="false">DATE(2009,5,2)+TIME(14,15,0)+gmt_delta</f>
        <v>39935.6770833333</v>
      </c>
      <c r="BZ42" s="31" t="str">
        <f aca="false">IF(AND(ISNUMBER(E42),ISNUMBER(G42)),CONCATENATE(D42,IF(E42&gt;G42,IF(F42="OT","_win_ot","_win"),IF(E42&lt;G42,IF(F42="OT","_draw","_lose"),"_draw"))),"")</f>
        <v>France_lose</v>
      </c>
      <c r="CA42" s="31" t="str">
        <f aca="false">IF(AND(ISNUMBER(E42),ISNUMBER(G42)),CONCATENATE(H42,IF(E42&lt;G42,IF(F42="OT","_win_ot","_win"),IF(E42&gt;G42,IF(F42="OT","_draw","_lose"),"_draw"))),"")</f>
        <v>Latvia_win</v>
      </c>
      <c r="CB42" s="32" t="n">
        <f aca="false">IF(AND(ISNUMBER(E42),ISNUMBER(G42)),E42,"")</f>
        <v>1</v>
      </c>
      <c r="CC42" s="32" t="n">
        <f aca="false">IF(AND(ISNUMBER(E42),ISNUMBER(G42)),G42,"")</f>
        <v>7</v>
      </c>
      <c r="CE42" s="31" t="n">
        <f aca="false">VLOOKUP(D42,$W$35:$AL$56,13,FALSE())*VLOOKUP(H42,$W$35:$AL$56,13,FALSE())</f>
        <v>0</v>
      </c>
      <c r="CF42" s="31" t="str">
        <f aca="false">IF(OR($CE42&lt;&gt;1,$BZ42=""),"",BZ42)</f>
        <v/>
      </c>
      <c r="CG42" s="31" t="str">
        <f aca="false">IF(OR($CE42&lt;&gt;1,$BZ42=""),"",CA42)</f>
        <v/>
      </c>
      <c r="CH42" s="32" t="str">
        <f aca="false">IF(OR($CE42&lt;&gt;1,$BZ42=""),"",E42)</f>
        <v/>
      </c>
      <c r="CI42" s="32" t="str">
        <f aca="false">IF(OR($CE42&lt;&gt;1,$BZ42=""),"",G42)</f>
        <v/>
      </c>
      <c r="CK42" s="31" t="n">
        <f aca="false">VLOOKUP(D42,$W$35:$AL$56,15,FALSE())*VLOOKUP(H42,$W$35:$AL$56,15,FALSE())</f>
        <v>0</v>
      </c>
      <c r="CL42" s="31" t="str">
        <f aca="false">IF(OR($CK42&lt;&gt;1,$BZ42=""),"",BZ42)</f>
        <v/>
      </c>
      <c r="CM42" s="31" t="str">
        <f aca="false">IF(OR($CK42&lt;&gt;1,$BZ42=""),"",CA42)</f>
        <v/>
      </c>
      <c r="CN42" s="32" t="str">
        <f aca="false">IF(OR($CK42&lt;&gt;1,$BZ42=""),"",E42)</f>
        <v/>
      </c>
      <c r="CO42" s="32" t="str">
        <f aca="false">IF(OR($CK42&lt;&gt;1,$BZ42=""),"",G42)</f>
        <v/>
      </c>
      <c r="CQ42" s="31" t="n">
        <f aca="false">CE42</f>
        <v>0</v>
      </c>
      <c r="CR42" s="31" t="str">
        <f aca="false">IF(OR($CQ42&lt;&gt;4,$BZ42=""),"",BZ42)</f>
        <v/>
      </c>
      <c r="CS42" s="31" t="str">
        <f aca="false">IF(OR($CQ42&lt;&gt;4,$BZ42=""),"",CA42)</f>
        <v/>
      </c>
      <c r="CT42" s="32" t="str">
        <f aca="false">IF(OR($CQ42&lt;&gt;4,$BZ42=""),"",E42)</f>
        <v/>
      </c>
      <c r="CU42" s="32" t="str">
        <f aca="false">IF(OR($CQ42&lt;&gt;4,$BZ42=""),"",G42)</f>
        <v/>
      </c>
      <c r="CW42" s="31" t="n">
        <f aca="false">CK42</f>
        <v>0</v>
      </c>
      <c r="CX42" s="31" t="str">
        <f aca="false">IF(OR($CW42&lt;&gt;4,$BZ42=""),"",BZ42)</f>
        <v/>
      </c>
      <c r="CY42" s="31" t="str">
        <f aca="false">IF(OR($CW42&lt;&gt;4,$BZ42=""),"",CA42)</f>
        <v/>
      </c>
      <c r="CZ42" s="32" t="str">
        <f aca="false">IF(OR($CW42&lt;&gt;4,$BZ42=""),"",E42)</f>
        <v/>
      </c>
      <c r="DA42" s="32" t="str">
        <f aca="false">IF(OR($CW42&lt;&gt;4,$BZ42=""),"",G42)</f>
        <v/>
      </c>
    </row>
    <row r="43" customFormat="false" ht="12.75" hidden="false" customHeight="false" outlineLevel="0" collapsed="false">
      <c r="A43" s="53" t="str">
        <f aca="false">INDEX(T,19+INT(MOD(T43-1,7)),lang)</f>
        <v>Sat</v>
      </c>
      <c r="B43" s="54" t="str">
        <f aca="false">INDEX(T,25+MONTH(T43),lang)&amp;" "&amp;DAY(T43)&amp;", "&amp;YEAR(T43)</f>
        <v>May 2, 2009</v>
      </c>
      <c r="C43" s="55" t="n">
        <f aca="false">TIME(14,15,0)+gmt_delta</f>
        <v>0.677083333333333</v>
      </c>
      <c r="D43" s="56" t="str">
        <f aca="false">W48</f>
        <v>Czech Republic</v>
      </c>
      <c r="E43" s="57" t="n">
        <v>8</v>
      </c>
      <c r="F43" s="58"/>
      <c r="G43" s="59" t="n">
        <v>0</v>
      </c>
      <c r="H43" s="60" t="str">
        <f aca="false">W46</f>
        <v>Slovakia</v>
      </c>
      <c r="I43" s="61" t="str">
        <f aca="false">INDEX(T,18,lang)</f>
        <v>Zurich-Kloten</v>
      </c>
      <c r="K43" s="86" t="str">
        <f aca="false">INDEX(T,9,lang)&amp;" "&amp;"F"</f>
        <v>Group F</v>
      </c>
      <c r="L43" s="87" t="str">
        <f aca="false">INDEX(T,10,lang)</f>
        <v>PL</v>
      </c>
      <c r="M43" s="87" t="str">
        <f aca="false">INDEX(T,11,lang)</f>
        <v>W</v>
      </c>
      <c r="N43" s="87" t="str">
        <f aca="false">INDEX(T,12,lang)</f>
        <v>OT-W</v>
      </c>
      <c r="O43" s="87" t="str">
        <f aca="false">INDEX(T,13,lang)</f>
        <v>OT-L</v>
      </c>
      <c r="P43" s="87" t="str">
        <f aca="false">INDEX(T,14,lang)</f>
        <v>L</v>
      </c>
      <c r="Q43" s="87" t="str">
        <f aca="false">INDEX(T,15,lang)</f>
        <v>GF - GA</v>
      </c>
      <c r="R43" s="88" t="str">
        <f aca="false">INDEX(T,16,lang)</f>
        <v>PNT</v>
      </c>
      <c r="T43" s="30" t="n">
        <f aca="false">DATE(2009,5,2)+TIME(14,15,0)+gmt_delta</f>
        <v>39935.6770833333</v>
      </c>
      <c r="BZ43" s="31" t="str">
        <f aca="false">IF(AND(ISNUMBER(E43),ISNUMBER(G43)),CONCATENATE(D43,IF(E43&gt;G43,IF(F43="OT","_win_ot","_win"),IF(E43&lt;G43,IF(F43="OT","_draw","_lose"),"_draw"))),"")</f>
        <v>Czech Republic_win</v>
      </c>
      <c r="CA43" s="31" t="str">
        <f aca="false">IF(AND(ISNUMBER(E43),ISNUMBER(G43)),CONCATENATE(H43,IF(E43&lt;G43,IF(F43="OT","_win_ot","_win"),IF(E43&gt;G43,IF(F43="OT","_draw","_lose"),"_draw"))),"")</f>
        <v>Slovakia_lose</v>
      </c>
      <c r="CB43" s="32" t="n">
        <f aca="false">IF(AND(ISNUMBER(E43),ISNUMBER(G43)),E43,"")</f>
        <v>8</v>
      </c>
      <c r="CC43" s="32" t="n">
        <f aca="false">IF(AND(ISNUMBER(E43),ISNUMBER(G43)),G43,"")</f>
        <v>0</v>
      </c>
      <c r="CE43" s="31" t="n">
        <f aca="false">VLOOKUP(D43,$W$35:$AL$56,13,FALSE())*VLOOKUP(H43,$W$35:$AL$56,13,FALSE())</f>
        <v>0</v>
      </c>
      <c r="CF43" s="31" t="str">
        <f aca="false">IF(OR($CE43&lt;&gt;1,$BZ43=""),"",BZ43)</f>
        <v/>
      </c>
      <c r="CG43" s="31" t="str">
        <f aca="false">IF(OR($CE43&lt;&gt;1,$BZ43=""),"",CA43)</f>
        <v/>
      </c>
      <c r="CH43" s="32" t="str">
        <f aca="false">IF(OR($CE43&lt;&gt;1,$BZ43=""),"",E43)</f>
        <v/>
      </c>
      <c r="CI43" s="32" t="str">
        <f aca="false">IF(OR($CE43&lt;&gt;1,$BZ43=""),"",G43)</f>
        <v/>
      </c>
      <c r="CK43" s="31" t="n">
        <f aca="false">VLOOKUP(D43,$W$35:$AL$56,15,FALSE())*VLOOKUP(H43,$W$35:$AL$56,15,FALSE())</f>
        <v>0</v>
      </c>
      <c r="CL43" s="31" t="str">
        <f aca="false">IF(OR($CK43&lt;&gt;1,$BZ43=""),"",BZ43)</f>
        <v/>
      </c>
      <c r="CM43" s="31" t="str">
        <f aca="false">IF(OR($CK43&lt;&gt;1,$BZ43=""),"",CA43)</f>
        <v/>
      </c>
      <c r="CN43" s="32" t="str">
        <f aca="false">IF(OR($CK43&lt;&gt;1,$BZ43=""),"",E43)</f>
        <v/>
      </c>
      <c r="CO43" s="32" t="str">
        <f aca="false">IF(OR($CK43&lt;&gt;1,$BZ43=""),"",G43)</f>
        <v/>
      </c>
      <c r="CQ43" s="31" t="n">
        <f aca="false">CE43</f>
        <v>0</v>
      </c>
      <c r="CR43" s="31" t="str">
        <f aca="false">IF(OR($CQ43&lt;&gt;4,$BZ43=""),"",BZ43)</f>
        <v/>
      </c>
      <c r="CS43" s="31" t="str">
        <f aca="false">IF(OR($CQ43&lt;&gt;4,$BZ43=""),"",CA43)</f>
        <v/>
      </c>
      <c r="CT43" s="32" t="str">
        <f aca="false">IF(OR($CQ43&lt;&gt;4,$BZ43=""),"",E43)</f>
        <v/>
      </c>
      <c r="CU43" s="32" t="str">
        <f aca="false">IF(OR($CQ43&lt;&gt;4,$BZ43=""),"",G43)</f>
        <v/>
      </c>
      <c r="CW43" s="31" t="n">
        <f aca="false">CK43</f>
        <v>0</v>
      </c>
      <c r="CX43" s="31" t="str">
        <f aca="false">IF(OR($CW43&lt;&gt;4,$BZ43=""),"",BZ43)</f>
        <v/>
      </c>
      <c r="CY43" s="31" t="str">
        <f aca="false">IF(OR($CW43&lt;&gt;4,$BZ43=""),"",CA43)</f>
        <v/>
      </c>
      <c r="CZ43" s="32" t="str">
        <f aca="false">IF(OR($CW43&lt;&gt;4,$BZ43=""),"",E43)</f>
        <v/>
      </c>
      <c r="DA43" s="32" t="str">
        <f aca="false">IF(OR($CW43&lt;&gt;4,$BZ43=""),"",G43)</f>
        <v/>
      </c>
    </row>
    <row r="44" customFormat="false" ht="12.75" hidden="false" customHeight="false" outlineLevel="0" collapsed="false">
      <c r="A44" s="53" t="str">
        <f aca="false">INDEX(T,19+INT(MOD(T44-1,7)),lang)</f>
        <v>Sat</v>
      </c>
      <c r="B44" s="54" t="str">
        <f aca="false">INDEX(T,25+MONTH(T44),lang)&amp;" "&amp;DAY(T44)&amp;", "&amp;YEAR(T44)</f>
        <v>May 2, 2009</v>
      </c>
      <c r="C44" s="55" t="n">
        <f aca="false">TIME(18,15,0)+gmt_delta</f>
        <v>0.84375</v>
      </c>
      <c r="D44" s="56" t="str">
        <f aca="false">W35</f>
        <v>Russia</v>
      </c>
      <c r="E44" s="57" t="n">
        <v>4</v>
      </c>
      <c r="F44" s="58"/>
      <c r="G44" s="59" t="n">
        <v>1</v>
      </c>
      <c r="H44" s="60" t="str">
        <f aca="false">W38</f>
        <v>United States</v>
      </c>
      <c r="I44" s="61" t="str">
        <f aca="false">INDEX(T,17,lang)</f>
        <v>Berne</v>
      </c>
      <c r="K44" s="66" t="str">
        <f aca="false">VLOOKUP(1,V44:AE49,2,FALSE())</f>
        <v>Canada</v>
      </c>
      <c r="L44" s="67" t="n">
        <f aca="false">M44+N44+O44+P44</f>
        <v>5</v>
      </c>
      <c r="M44" s="67" t="n">
        <f aca="false">VLOOKUP(1,V44:AE49,4,FALSE())</f>
        <v>4</v>
      </c>
      <c r="N44" s="67" t="n">
        <f aca="false">VLOOKUP(1,V44:AE49,5,FALSE())</f>
        <v>0</v>
      </c>
      <c r="O44" s="67" t="n">
        <f aca="false">VLOOKUP(1,V44:AE49,6,FALSE())</f>
        <v>1</v>
      </c>
      <c r="P44" s="67" t="n">
        <f aca="false">VLOOKUP(1,V44:AE49,7,FALSE())</f>
        <v>0</v>
      </c>
      <c r="Q44" s="67" t="str">
        <f aca="false">VLOOKUP(1,V44:AE49,8,FALSE())&amp;" - "&amp;VLOOKUP(1,V44:AE49,9,FALSE())</f>
        <v>26 - 10</v>
      </c>
      <c r="R44" s="68" t="n">
        <f aca="false">M44*3+N44*2+O44</f>
        <v>13</v>
      </c>
      <c r="T44" s="30" t="n">
        <f aca="false">DATE(2009,5,2)+TIME(18,15,0)+gmt_delta</f>
        <v>39935.84375</v>
      </c>
      <c r="V44" s="32" t="n">
        <f aca="false">COUNTIF(AF44:AF49,CONCATENATE("&gt;=",AF44))</f>
        <v>1</v>
      </c>
      <c r="W44" s="31" t="str">
        <f aca="false">BF8</f>
        <v>Canada</v>
      </c>
      <c r="X44" s="32" t="n">
        <f aca="false">Y44+Z44+AA44+AB44</f>
        <v>5</v>
      </c>
      <c r="Y44" s="32" t="n">
        <f aca="false">COUNTIF(wdl2,$W44&amp;"_win")</f>
        <v>4</v>
      </c>
      <c r="Z44" s="32" t="n">
        <f aca="false">COUNTIF(wdl2,$W44&amp;"_win_ot")</f>
        <v>0</v>
      </c>
      <c r="AA44" s="32" t="n">
        <f aca="false">COUNTIF(wdl2,$W44&amp;"_draw")</f>
        <v>1</v>
      </c>
      <c r="AB44" s="32" t="n">
        <f aca="false">COUNTIF(wdl2,$W44&amp;"_lose")</f>
        <v>0</v>
      </c>
      <c r="AC44" s="32" t="n">
        <f aca="false">SUMIF(team_home2,$W44,goal_home2)+SUMIF(team_away2,$W44,goal_away2)</f>
        <v>26</v>
      </c>
      <c r="AD44" s="32" t="n">
        <f aca="false">SUMIF(team_home2,$W44,goal_away2)+SUMIF(team_away2,$W44,goal_home2)</f>
        <v>10</v>
      </c>
      <c r="AE44" s="32" t="n">
        <f aca="false">Y44*3+Z44*2+AA44</f>
        <v>13</v>
      </c>
      <c r="AF44" s="33" t="n">
        <f aca="false">10000*AE44/9+1000*AU44+100*BD44+10*(AC44-AD44+60)/120+AC44/60+AG44</f>
        <v>14456.1676061606</v>
      </c>
      <c r="AG44" s="65" t="n">
        <v>0.006</v>
      </c>
      <c r="AH44" s="32" t="n">
        <f aca="false">IF(COUNTIF(AE44:AE49,"="&amp;AE44)=1,0,AE44)</f>
        <v>0</v>
      </c>
      <c r="AI44" s="32" t="n">
        <f aca="false">IF(AH44=AH50,1,0)</f>
        <v>0</v>
      </c>
      <c r="AJ44" s="32" t="n">
        <f aca="false">IF(AI44=0,AH44,0)</f>
        <v>0</v>
      </c>
      <c r="AK44" s="32" t="n">
        <f aca="false">IF(AJ44=AJ50,1,0)</f>
        <v>0</v>
      </c>
      <c r="AL44" s="32"/>
      <c r="AN44" s="32" t="n">
        <f aca="false">COUNTIF(wdl2_a,$W44&amp;"_win")</f>
        <v>0</v>
      </c>
      <c r="AO44" s="32" t="n">
        <f aca="false">COUNTIF(wdl2_a,$W44&amp;"_win_ot")</f>
        <v>0</v>
      </c>
      <c r="AP44" s="32" t="n">
        <f aca="false">COUNTIF(wdl2_a,$W44&amp;"_draw")</f>
        <v>0</v>
      </c>
      <c r="AQ44" s="32" t="n">
        <f aca="false">COUNTIF(wdl2_a,$W44&amp;"_lose")</f>
        <v>0</v>
      </c>
      <c r="AR44" s="32" t="n">
        <f aca="false">SUMIF(team_home2,$W44,goal_home2_a)+SUMIF(team_away2,$W44,goal_away2_a)</f>
        <v>0</v>
      </c>
      <c r="AS44" s="32" t="n">
        <f aca="false">SUMIF(team_home2,$W44,goal_away2_a)+SUMIF(team_away2,$W44,goal_home2_a)</f>
        <v>0</v>
      </c>
      <c r="AT44" s="32" t="n">
        <f aca="false">AN44*3+AO44*2+AP44</f>
        <v>0</v>
      </c>
      <c r="AU44" s="34" t="n">
        <f aca="false">(1000*AT44/9+10*(AR44-AS44+60)/120+AR44/60)/1111</f>
        <v>0.0045004500450045</v>
      </c>
      <c r="AW44" s="32" t="n">
        <f aca="false">COUNTIF(wdl2_b,$W44&amp;"_win")</f>
        <v>0</v>
      </c>
      <c r="AX44" s="32" t="n">
        <f aca="false">COUNTIF(wdl2_b,$W44&amp;"_win_ot")</f>
        <v>0</v>
      </c>
      <c r="AY44" s="32" t="n">
        <f aca="false">COUNTIF(wdl2_b,$W44&amp;"_draw")</f>
        <v>0</v>
      </c>
      <c r="AZ44" s="32" t="n">
        <f aca="false">COUNTIF(wdl2_b,$W44&amp;"_lose")</f>
        <v>0</v>
      </c>
      <c r="BA44" s="32" t="n">
        <f aca="false">SUMIF(team_home2,$W44,goal_home2_b)+SUMIF(team_away2,$W44,goal_away2_b)</f>
        <v>0</v>
      </c>
      <c r="BB44" s="32" t="n">
        <f aca="false">SUMIF(team_home2,$W44,goal_away2_b)+SUMIF(team_away2,$W44,goal_home2_b)</f>
        <v>0</v>
      </c>
      <c r="BC44" s="32" t="n">
        <f aca="false">AW44*3+AX44*2+AY44</f>
        <v>0</v>
      </c>
      <c r="BD44" s="34" t="n">
        <f aca="false">(1000*BC44/9+10*(BA44-BB44+60)/120+BA44/60)/1111</f>
        <v>0.0045004500450045</v>
      </c>
      <c r="BF44" s="31" t="str">
        <f aca="false">IF(SUM(X44:X49)=30,K44,INDEX(T,54,lang)&amp;" F1")</f>
        <v>Canada</v>
      </c>
      <c r="BZ44" s="31" t="str">
        <f aca="false">IF(AND(ISNUMBER(E44),ISNUMBER(G44)),CONCATENATE(D44,IF(E44&gt;G44,IF(F44="OT","_win_ot","_win"),IF(E44&lt;G44,IF(F44="OT","_draw","_lose"),"_draw"))),"")</f>
        <v>Russia_win</v>
      </c>
      <c r="CA44" s="31" t="str">
        <f aca="false">IF(AND(ISNUMBER(E44),ISNUMBER(G44)),CONCATENATE(H44,IF(E44&lt;G44,IF(F44="OT","_win_ot","_win"),IF(E44&gt;G44,IF(F44="OT","_draw","_lose"),"_draw"))),"")</f>
        <v>United States_lose</v>
      </c>
      <c r="CB44" s="32" t="n">
        <f aca="false">IF(AND(ISNUMBER(E44),ISNUMBER(G44)),E44,"")</f>
        <v>4</v>
      </c>
      <c r="CC44" s="32" t="n">
        <f aca="false">IF(AND(ISNUMBER(E44),ISNUMBER(G44)),G44,"")</f>
        <v>1</v>
      </c>
      <c r="CE44" s="31" t="n">
        <f aca="false">VLOOKUP(D44,$W$35:$AL$56,13,FALSE())*VLOOKUP(H44,$W$35:$AL$56,13,FALSE())</f>
        <v>0</v>
      </c>
      <c r="CF44" s="31" t="str">
        <f aca="false">IF(OR($CE44&lt;&gt;1,$BZ44=""),"",BZ44)</f>
        <v/>
      </c>
      <c r="CG44" s="31" t="str">
        <f aca="false">IF(OR($CE44&lt;&gt;1,$BZ44=""),"",CA44)</f>
        <v/>
      </c>
      <c r="CH44" s="32" t="str">
        <f aca="false">IF(OR($CE44&lt;&gt;1,$BZ44=""),"",E44)</f>
        <v/>
      </c>
      <c r="CI44" s="32" t="str">
        <f aca="false">IF(OR($CE44&lt;&gt;1,$BZ44=""),"",G44)</f>
        <v/>
      </c>
      <c r="CK44" s="31" t="n">
        <f aca="false">VLOOKUP(D44,$W$35:$AL$56,15,FALSE())*VLOOKUP(H44,$W$35:$AL$56,15,FALSE())</f>
        <v>0</v>
      </c>
      <c r="CL44" s="31" t="str">
        <f aca="false">IF(OR($CK44&lt;&gt;1,$BZ44=""),"",BZ44)</f>
        <v/>
      </c>
      <c r="CM44" s="31" t="str">
        <f aca="false">IF(OR($CK44&lt;&gt;1,$BZ44=""),"",CA44)</f>
        <v/>
      </c>
      <c r="CN44" s="32" t="str">
        <f aca="false">IF(OR($CK44&lt;&gt;1,$BZ44=""),"",E44)</f>
        <v/>
      </c>
      <c r="CO44" s="32" t="str">
        <f aca="false">IF(OR($CK44&lt;&gt;1,$BZ44=""),"",G44)</f>
        <v/>
      </c>
      <c r="CQ44" s="31" t="n">
        <f aca="false">CE44</f>
        <v>0</v>
      </c>
      <c r="CR44" s="31" t="str">
        <f aca="false">IF(OR($CQ44&lt;&gt;4,$BZ44=""),"",BZ44)</f>
        <v/>
      </c>
      <c r="CS44" s="31" t="str">
        <f aca="false">IF(OR($CQ44&lt;&gt;4,$BZ44=""),"",CA44)</f>
        <v/>
      </c>
      <c r="CT44" s="32" t="str">
        <f aca="false">IF(OR($CQ44&lt;&gt;4,$BZ44=""),"",E44)</f>
        <v/>
      </c>
      <c r="CU44" s="32" t="str">
        <f aca="false">IF(OR($CQ44&lt;&gt;4,$BZ44=""),"",G44)</f>
        <v/>
      </c>
      <c r="CW44" s="31" t="n">
        <f aca="false">CK44</f>
        <v>0</v>
      </c>
      <c r="CX44" s="31" t="str">
        <f aca="false">IF(OR($CW44&lt;&gt;4,$BZ44=""),"",BZ44)</f>
        <v/>
      </c>
      <c r="CY44" s="31" t="str">
        <f aca="false">IF(OR($CW44&lt;&gt;4,$BZ44=""),"",CA44)</f>
        <v/>
      </c>
      <c r="CZ44" s="32" t="str">
        <f aca="false">IF(OR($CW44&lt;&gt;4,$BZ44=""),"",E44)</f>
        <v/>
      </c>
      <c r="DA44" s="32" t="str">
        <f aca="false">IF(OR($CW44&lt;&gt;4,$BZ44=""),"",G44)</f>
        <v/>
      </c>
    </row>
    <row r="45" customFormat="false" ht="12.75" hidden="false" customHeight="false" outlineLevel="0" collapsed="false">
      <c r="A45" s="53" t="str">
        <f aca="false">INDEX(T,19+INT(MOD(T45-1,7)),lang)</f>
        <v>Sat</v>
      </c>
      <c r="B45" s="54" t="str">
        <f aca="false">INDEX(T,25+MONTH(T45),lang)&amp;" "&amp;DAY(T45)&amp;", "&amp;YEAR(T45)</f>
        <v>May 2, 2009</v>
      </c>
      <c r="C45" s="55" t="n">
        <f aca="false">TIME(18,15,0)+gmt_delta</f>
        <v>0.84375</v>
      </c>
      <c r="D45" s="56" t="str">
        <f aca="false">W47</f>
        <v>Finland</v>
      </c>
      <c r="E45" s="57" t="n">
        <v>1</v>
      </c>
      <c r="F45" s="58" t="s">
        <v>296</v>
      </c>
      <c r="G45" s="59" t="n">
        <v>2</v>
      </c>
      <c r="H45" s="60" t="str">
        <f aca="false">W45</f>
        <v>Belarus</v>
      </c>
      <c r="I45" s="61" t="str">
        <f aca="false">INDEX(T,18,lang)</f>
        <v>Zurich-Kloten</v>
      </c>
      <c r="K45" s="69" t="str">
        <f aca="false">VLOOKUP(2,V44:AE49,2,FALSE())</f>
        <v>Finland</v>
      </c>
      <c r="L45" s="70" t="n">
        <f aca="false">M45+N45+O45+P45</f>
        <v>5</v>
      </c>
      <c r="M45" s="70" t="n">
        <f aca="false">VLOOKUP(2,V44:AE49,4,FALSE())</f>
        <v>2</v>
      </c>
      <c r="N45" s="70" t="n">
        <f aca="false">VLOOKUP(2,V44:AE49,5,FALSE())</f>
        <v>2</v>
      </c>
      <c r="O45" s="70" t="n">
        <f aca="false">VLOOKUP(2,V44:AE49,6,FALSE())</f>
        <v>1</v>
      </c>
      <c r="P45" s="70" t="n">
        <f aca="false">VLOOKUP(2,V44:AE49,7,FALSE())</f>
        <v>0</v>
      </c>
      <c r="Q45" s="70" t="str">
        <f aca="false">VLOOKUP(2,V44:AE49,8,FALSE())&amp;" - "&amp;VLOOKUP(2,V44:AE49,9,FALSE())</f>
        <v>16 - 9</v>
      </c>
      <c r="R45" s="71" t="n">
        <f aca="false">M45*3+N45*2+O45</f>
        <v>11</v>
      </c>
      <c r="T45" s="30" t="n">
        <f aca="false">DATE(2009,5,2)+TIME(18,15,0)+gmt_delta</f>
        <v>39935.84375</v>
      </c>
      <c r="V45" s="32" t="n">
        <f aca="false">COUNTIF(AF44:AF49,CONCATENATE("&gt;=",AF45))</f>
        <v>4</v>
      </c>
      <c r="W45" s="31" t="str">
        <f aca="false">BF9</f>
        <v>Belarus</v>
      </c>
      <c r="X45" s="32" t="n">
        <f aca="false">Y45+Z45+AA45+AB45</f>
        <v>5</v>
      </c>
      <c r="Y45" s="32" t="n">
        <f aca="false">COUNTIF(wdl2,$W45&amp;"_win")</f>
        <v>0</v>
      </c>
      <c r="Z45" s="32" t="n">
        <f aca="false">COUNTIF(wdl2,$W45&amp;"_win_ot")</f>
        <v>3</v>
      </c>
      <c r="AA45" s="32" t="n">
        <f aca="false">COUNTIF(wdl2,$W45&amp;"_draw")</f>
        <v>0</v>
      </c>
      <c r="AB45" s="32" t="n">
        <f aca="false">COUNTIF(wdl2,$W45&amp;"_lose")</f>
        <v>2</v>
      </c>
      <c r="AC45" s="32" t="n">
        <f aca="false">SUMIF(team_home2,$W45,goal_home2)+SUMIF(team_away2,$W45,goal_away2)</f>
        <v>8</v>
      </c>
      <c r="AD45" s="32" t="n">
        <f aca="false">SUMIF(team_home2,$W45,goal_away2)+SUMIF(team_away2,$W45,goal_home2)</f>
        <v>13</v>
      </c>
      <c r="AE45" s="32" t="n">
        <f aca="false">Y45*3+Z45*2+AA45</f>
        <v>6</v>
      </c>
      <c r="AF45" s="33" t="n">
        <f aca="false">10000*AE45/9+1000*AU45+100*BD45+10*(AC45-AD45+60)/120+AC45/60+AG45</f>
        <v>6676.33882838284</v>
      </c>
      <c r="AG45" s="65" t="n">
        <v>0.005</v>
      </c>
      <c r="AH45" s="32" t="n">
        <f aca="false">IF(COUNTIF(AE44:AE49,"="&amp;AE45)=1,0,AE45)</f>
        <v>0</v>
      </c>
      <c r="AI45" s="32" t="n">
        <f aca="false">IF(AH45=AH50,1,0)</f>
        <v>0</v>
      </c>
      <c r="AJ45" s="32" t="n">
        <f aca="false">IF(AI45=0,AH45,0)</f>
        <v>0</v>
      </c>
      <c r="AK45" s="32" t="n">
        <f aca="false">IF(AJ45=AJ50,1,0)</f>
        <v>0</v>
      </c>
      <c r="AL45" s="32"/>
      <c r="AN45" s="32" t="n">
        <f aca="false">COUNTIF(wdl2_a,$W45&amp;"_win")</f>
        <v>0</v>
      </c>
      <c r="AO45" s="32" t="n">
        <f aca="false">COUNTIF(wdl2_a,$W45&amp;"_win_ot")</f>
        <v>0</v>
      </c>
      <c r="AP45" s="32" t="n">
        <f aca="false">COUNTIF(wdl2_a,$W45&amp;"_draw")</f>
        <v>0</v>
      </c>
      <c r="AQ45" s="32" t="n">
        <f aca="false">COUNTIF(wdl2_a,$W45&amp;"_lose")</f>
        <v>0</v>
      </c>
      <c r="AR45" s="32" t="n">
        <f aca="false">SUMIF(team_home2,$W45,goal_home2_a)+SUMIF(team_away2,$W45,goal_away2_a)</f>
        <v>0</v>
      </c>
      <c r="AS45" s="32" t="n">
        <f aca="false">SUMIF(team_home2,$W45,goal_away2_a)+SUMIF(team_away2,$W45,goal_home2_a)</f>
        <v>0</v>
      </c>
      <c r="AT45" s="32" t="n">
        <f aca="false">AN45*3+AO45*2+AP45</f>
        <v>0</v>
      </c>
      <c r="AU45" s="34" t="n">
        <f aca="false">(1000*AT45/9+10*(AR45-AS45+60)/120+AR45/60)/1111</f>
        <v>0.0045004500450045</v>
      </c>
      <c r="AW45" s="32" t="n">
        <f aca="false">COUNTIF(wdl2_b,$W45&amp;"_win")</f>
        <v>0</v>
      </c>
      <c r="AX45" s="32" t="n">
        <f aca="false">COUNTIF(wdl2_b,$W45&amp;"_win_ot")</f>
        <v>0</v>
      </c>
      <c r="AY45" s="32" t="n">
        <f aca="false">COUNTIF(wdl2_b,$W45&amp;"_draw")</f>
        <v>0</v>
      </c>
      <c r="AZ45" s="32" t="n">
        <f aca="false">COUNTIF(wdl2_b,$W45&amp;"_lose")</f>
        <v>0</v>
      </c>
      <c r="BA45" s="32" t="n">
        <f aca="false">SUMIF(team_home2,$W45,goal_home2_b)+SUMIF(team_away2,$W45,goal_away2_b)</f>
        <v>0</v>
      </c>
      <c r="BB45" s="32" t="n">
        <f aca="false">SUMIF(team_home2,$W45,goal_away2_b)+SUMIF(team_away2,$W45,goal_home2_b)</f>
        <v>0</v>
      </c>
      <c r="BC45" s="32" t="n">
        <f aca="false">AW45*3+AX45*2+AY45</f>
        <v>0</v>
      </c>
      <c r="BD45" s="34" t="n">
        <f aca="false">(1000*BC45/9+10*(BA45-BB45+60)/120+BA45/60)/1111</f>
        <v>0.0045004500450045</v>
      </c>
      <c r="BF45" s="31" t="str">
        <f aca="false">IF(SUM(X44:X49)=30,K45,INDEX(T,54,lang)&amp;" F2")</f>
        <v>Finland</v>
      </c>
      <c r="BZ45" s="31" t="str">
        <f aca="false">IF(AND(ISNUMBER(E45),ISNUMBER(G45)),CONCATENATE(D45,IF(E45&gt;G45,IF(F45="OT","_win_ot","_win"),IF(E45&lt;G45,IF(F45="OT","_draw","_lose"),"_draw"))),"")</f>
        <v>Finland_draw</v>
      </c>
      <c r="CA45" s="31" t="str">
        <f aca="false">IF(AND(ISNUMBER(E45),ISNUMBER(G45)),CONCATENATE(H45,IF(E45&lt;G45,IF(F45="OT","_win_ot","_win"),IF(E45&gt;G45,IF(F45="OT","_draw","_lose"),"_draw"))),"")</f>
        <v>Belarus_win_ot</v>
      </c>
      <c r="CB45" s="32" t="n">
        <f aca="false">IF(AND(ISNUMBER(E45),ISNUMBER(G45)),E45,"")</f>
        <v>1</v>
      </c>
      <c r="CC45" s="32" t="n">
        <f aca="false">IF(AND(ISNUMBER(E45),ISNUMBER(G45)),G45,"")</f>
        <v>2</v>
      </c>
      <c r="CE45" s="31" t="n">
        <f aca="false">VLOOKUP(D45,$W$35:$AL$56,13,FALSE())*VLOOKUP(H45,$W$35:$AL$56,13,FALSE())</f>
        <v>0</v>
      </c>
      <c r="CF45" s="31" t="str">
        <f aca="false">IF(OR($CE45&lt;&gt;1,$BZ45=""),"",BZ45)</f>
        <v/>
      </c>
      <c r="CG45" s="31" t="str">
        <f aca="false">IF(OR($CE45&lt;&gt;1,$BZ45=""),"",CA45)</f>
        <v/>
      </c>
      <c r="CH45" s="32" t="str">
        <f aca="false">IF(OR($CE45&lt;&gt;1,$BZ45=""),"",E45)</f>
        <v/>
      </c>
      <c r="CI45" s="32" t="str">
        <f aca="false">IF(OR($CE45&lt;&gt;1,$BZ45=""),"",G45)</f>
        <v/>
      </c>
      <c r="CK45" s="31" t="n">
        <f aca="false">VLOOKUP(D45,$W$35:$AL$56,15,FALSE())*VLOOKUP(H45,$W$35:$AL$56,15,FALSE())</f>
        <v>0</v>
      </c>
      <c r="CL45" s="31" t="str">
        <f aca="false">IF(OR($CK45&lt;&gt;1,$BZ45=""),"",BZ45)</f>
        <v/>
      </c>
      <c r="CM45" s="31" t="str">
        <f aca="false">IF(OR($CK45&lt;&gt;1,$BZ45=""),"",CA45)</f>
        <v/>
      </c>
      <c r="CN45" s="32" t="str">
        <f aca="false">IF(OR($CK45&lt;&gt;1,$BZ45=""),"",E45)</f>
        <v/>
      </c>
      <c r="CO45" s="32" t="str">
        <f aca="false">IF(OR($CK45&lt;&gt;1,$BZ45=""),"",G45)</f>
        <v/>
      </c>
      <c r="CQ45" s="31" t="n">
        <f aca="false">CE45</f>
        <v>0</v>
      </c>
      <c r="CR45" s="31" t="str">
        <f aca="false">IF(OR($CQ45&lt;&gt;4,$BZ45=""),"",BZ45)</f>
        <v/>
      </c>
      <c r="CS45" s="31" t="str">
        <f aca="false">IF(OR($CQ45&lt;&gt;4,$BZ45=""),"",CA45)</f>
        <v/>
      </c>
      <c r="CT45" s="32" t="str">
        <f aca="false">IF(OR($CQ45&lt;&gt;4,$BZ45=""),"",E45)</f>
        <v/>
      </c>
      <c r="CU45" s="32" t="str">
        <f aca="false">IF(OR($CQ45&lt;&gt;4,$BZ45=""),"",G45)</f>
        <v/>
      </c>
      <c r="CW45" s="31" t="n">
        <f aca="false">CK45</f>
        <v>0</v>
      </c>
      <c r="CX45" s="31" t="str">
        <f aca="false">IF(OR($CW45&lt;&gt;4,$BZ45=""),"",BZ45)</f>
        <v/>
      </c>
      <c r="CY45" s="31" t="str">
        <f aca="false">IF(OR($CW45&lt;&gt;4,$BZ45=""),"",CA45)</f>
        <v/>
      </c>
      <c r="CZ45" s="32" t="str">
        <f aca="false">IF(OR($CW45&lt;&gt;4,$BZ45=""),"",E45)</f>
        <v/>
      </c>
      <c r="DA45" s="32" t="str">
        <f aca="false">IF(OR($CW45&lt;&gt;4,$BZ45=""),"",G45)</f>
        <v/>
      </c>
    </row>
    <row r="46" customFormat="false" ht="12.75" hidden="false" customHeight="false" outlineLevel="0" collapsed="false">
      <c r="A46" s="53" t="str">
        <f aca="false">INDEX(T,19+INT(MOD(T46-1,7)),lang)</f>
        <v>Sun</v>
      </c>
      <c r="B46" s="54" t="str">
        <f aca="false">INDEX(T,25+MONTH(T46),lang)&amp;" "&amp;DAY(T46)&amp;", "&amp;YEAR(T46)</f>
        <v>May 3, 2009</v>
      </c>
      <c r="C46" s="55" t="n">
        <f aca="false">TIME(10,15,0)+gmt_delta</f>
        <v>0.510416666666667</v>
      </c>
      <c r="D46" s="56" t="str">
        <f aca="false">W54</f>
        <v>Germany</v>
      </c>
      <c r="E46" s="57" t="n">
        <v>0</v>
      </c>
      <c r="F46" s="58"/>
      <c r="G46" s="59" t="n">
        <v>1</v>
      </c>
      <c r="H46" s="60" t="str">
        <f aca="false">W55</f>
        <v>Austria</v>
      </c>
      <c r="I46" s="61" t="str">
        <f aca="false">INDEX(T,17,lang)</f>
        <v>Berne</v>
      </c>
      <c r="K46" s="69" t="str">
        <f aca="false">VLOOKUP(3,V44:AE49,2,FALSE())</f>
        <v>Czech Republic</v>
      </c>
      <c r="L46" s="70" t="n">
        <f aca="false">M46+N46+O46+P46</f>
        <v>5</v>
      </c>
      <c r="M46" s="70" t="n">
        <f aca="false">VLOOKUP(3,V44:AE49,4,FALSE())</f>
        <v>3</v>
      </c>
      <c r="N46" s="70" t="n">
        <f aca="false">VLOOKUP(3,V44:AE49,5,FALSE())</f>
        <v>0</v>
      </c>
      <c r="O46" s="70" t="n">
        <f aca="false">VLOOKUP(3,V44:AE49,6,FALSE())</f>
        <v>0</v>
      </c>
      <c r="P46" s="70" t="n">
        <f aca="false">VLOOKUP(3,V44:AE49,7,FALSE())</f>
        <v>2</v>
      </c>
      <c r="Q46" s="70" t="str">
        <f aca="false">VLOOKUP(3,V44:AE49,8,FALSE())&amp;" - "&amp;VLOOKUP(3,V44:AE49,9,FALSE())</f>
        <v>20 - 11</v>
      </c>
      <c r="R46" s="71" t="n">
        <f aca="false">M46*3+N46*2+O46</f>
        <v>9</v>
      </c>
      <c r="T46" s="30" t="n">
        <f aca="false">DATE(2009,5,3)+TIME(10,15,0)+gmt_delta</f>
        <v>39936.5104166667</v>
      </c>
      <c r="V46" s="32" t="n">
        <f aca="false">COUNTIF(AF44:AF49,CONCATENATE("&gt;=",AF46))</f>
        <v>5</v>
      </c>
      <c r="W46" s="31" t="str">
        <f aca="false">BF10</f>
        <v>Slovakia</v>
      </c>
      <c r="X46" s="32" t="n">
        <f aca="false">Y46+Z46+AA46+AB46</f>
        <v>5</v>
      </c>
      <c r="Y46" s="32" t="n">
        <f aca="false">COUNTIF(wdl2,$W46&amp;"_win")</f>
        <v>0</v>
      </c>
      <c r="Z46" s="32" t="n">
        <f aca="false">COUNTIF(wdl2,$W46&amp;"_win_ot")</f>
        <v>1</v>
      </c>
      <c r="AA46" s="32" t="n">
        <f aca="false">COUNTIF(wdl2,$W46&amp;"_draw")</f>
        <v>2</v>
      </c>
      <c r="AB46" s="32" t="n">
        <f aca="false">COUNTIF(wdl2,$W46&amp;"_lose")</f>
        <v>2</v>
      </c>
      <c r="AC46" s="32" t="n">
        <f aca="false">SUMIF(team_home2,$W46,goal_home2)+SUMIF(team_away2,$W46,goal_away2)</f>
        <v>8</v>
      </c>
      <c r="AD46" s="32" t="n">
        <f aca="false">SUMIF(team_home2,$W46,goal_away2)+SUMIF(team_away2,$W46,goal_home2)</f>
        <v>21</v>
      </c>
      <c r="AE46" s="32" t="n">
        <f aca="false">Y46*3+Z46*2+AA46</f>
        <v>4</v>
      </c>
      <c r="AF46" s="33" t="n">
        <f aca="false">10000*AE46/9+1000*AU46+100*BD46+10*(AC46-AD46+60)/120+AC46/60+AG46</f>
        <v>4453.44893949395</v>
      </c>
      <c r="AG46" s="65" t="n">
        <v>0.004</v>
      </c>
      <c r="AH46" s="32" t="n">
        <f aca="false">IF(COUNTIF(AE44:AE49,"="&amp;AE46)=1,0,AE46)</f>
        <v>0</v>
      </c>
      <c r="AI46" s="32" t="n">
        <f aca="false">IF(AH46=AH50,1,0)</f>
        <v>0</v>
      </c>
      <c r="AJ46" s="32" t="n">
        <f aca="false">IF(AI46=0,AH46,0)</f>
        <v>0</v>
      </c>
      <c r="AK46" s="32" t="n">
        <f aca="false">IF(AJ46=AJ50,1,0)</f>
        <v>0</v>
      </c>
      <c r="AL46" s="32"/>
      <c r="AN46" s="32" t="n">
        <f aca="false">COUNTIF(wdl2_a,$W46&amp;"_win")</f>
        <v>0</v>
      </c>
      <c r="AO46" s="32" t="n">
        <f aca="false">COUNTIF(wdl2_a,$W46&amp;"_win_ot")</f>
        <v>0</v>
      </c>
      <c r="AP46" s="32" t="n">
        <f aca="false">COUNTIF(wdl2_a,$W46&amp;"_draw")</f>
        <v>0</v>
      </c>
      <c r="AQ46" s="32" t="n">
        <f aca="false">COUNTIF(wdl2_a,$W46&amp;"_lose")</f>
        <v>0</v>
      </c>
      <c r="AR46" s="32" t="n">
        <f aca="false">SUMIF(team_home2,$W46,goal_home2_a)+SUMIF(team_away2,$W46,goal_away2_a)</f>
        <v>0</v>
      </c>
      <c r="AS46" s="32" t="n">
        <f aca="false">SUMIF(team_home2,$W46,goal_away2_a)+SUMIF(team_away2,$W46,goal_home2_a)</f>
        <v>0</v>
      </c>
      <c r="AT46" s="32" t="n">
        <f aca="false">AN46*3+AO46*2+AP46</f>
        <v>0</v>
      </c>
      <c r="AU46" s="34" t="n">
        <f aca="false">(1000*AT46/9+10*(AR46-AS46+60)/120+AR46/60)/1111</f>
        <v>0.0045004500450045</v>
      </c>
      <c r="AW46" s="32" t="n">
        <f aca="false">COUNTIF(wdl2_b,$W46&amp;"_win")</f>
        <v>0</v>
      </c>
      <c r="AX46" s="32" t="n">
        <f aca="false">COUNTIF(wdl2_b,$W46&amp;"_win_ot")</f>
        <v>0</v>
      </c>
      <c r="AY46" s="32" t="n">
        <f aca="false">COUNTIF(wdl2_b,$W46&amp;"_draw")</f>
        <v>0</v>
      </c>
      <c r="AZ46" s="32" t="n">
        <f aca="false">COUNTIF(wdl2_b,$W46&amp;"_lose")</f>
        <v>0</v>
      </c>
      <c r="BA46" s="32" t="n">
        <f aca="false">SUMIF(team_home2,$W46,goal_home2_b)+SUMIF(team_away2,$W46,goal_away2_b)</f>
        <v>0</v>
      </c>
      <c r="BB46" s="32" t="n">
        <f aca="false">SUMIF(team_home2,$W46,goal_away2_b)+SUMIF(team_away2,$W46,goal_home2_b)</f>
        <v>0</v>
      </c>
      <c r="BC46" s="32" t="n">
        <f aca="false">AW46*3+AX46*2+AY46</f>
        <v>0</v>
      </c>
      <c r="BD46" s="34" t="n">
        <f aca="false">(1000*BC46/9+10*(BA46-BB46+60)/120+BA46/60)/1111</f>
        <v>0.0045004500450045</v>
      </c>
      <c r="BF46" s="31" t="str">
        <f aca="false">IF(SUM(X44:X49)=30,K46,INDEX(T,54,lang)&amp;" F3")</f>
        <v>Czech Republic</v>
      </c>
      <c r="BZ46" s="31" t="str">
        <f aca="false">IF(AND(ISNUMBER(E46),ISNUMBER(G46)),CONCATENATE(D46,IF(E46&gt;G46,IF(F46="OT","_win_ot","_win"),IF(E46&lt;G46,IF(F46="OT","_draw","_lose"),"_draw"))),"")</f>
        <v>Germany_lose</v>
      </c>
      <c r="CA46" s="31" t="str">
        <f aca="false">IF(AND(ISNUMBER(E46),ISNUMBER(G46)),CONCATENATE(H46,IF(E46&lt;G46,IF(F46="OT","_win_ot","_win"),IF(E46&gt;G46,IF(F46="OT","_draw","_lose"),"_draw"))),"")</f>
        <v>Austria_win</v>
      </c>
      <c r="CB46" s="32" t="n">
        <f aca="false">IF(AND(ISNUMBER(E46),ISNUMBER(G46)),E46,"")</f>
        <v>0</v>
      </c>
      <c r="CC46" s="32" t="n">
        <f aca="false">IF(AND(ISNUMBER(E46),ISNUMBER(G46)),G46,"")</f>
        <v>1</v>
      </c>
      <c r="CE46" s="31" t="n">
        <f aca="false">VLOOKUP(D46,$W$35:$AL$56,13,FALSE())*VLOOKUP(H46,$W$35:$AL$56,13,FALSE())</f>
        <v>0</v>
      </c>
      <c r="CF46" s="31" t="str">
        <f aca="false">IF(OR($CE46&lt;&gt;1,$BZ46=""),"",BZ46)</f>
        <v/>
      </c>
      <c r="CG46" s="31" t="str">
        <f aca="false">IF(OR($CE46&lt;&gt;1,$BZ46=""),"",CA46)</f>
        <v/>
      </c>
      <c r="CH46" s="32" t="str">
        <f aca="false">IF(OR($CE46&lt;&gt;1,$BZ46=""),"",E46)</f>
        <v/>
      </c>
      <c r="CI46" s="32" t="str">
        <f aca="false">IF(OR($CE46&lt;&gt;1,$BZ46=""),"",G46)</f>
        <v/>
      </c>
      <c r="CK46" s="31" t="n">
        <f aca="false">VLOOKUP(D46,$W$35:$AL$56,15,FALSE())*VLOOKUP(H46,$W$35:$AL$56,15,FALSE())</f>
        <v>0</v>
      </c>
      <c r="CL46" s="31" t="str">
        <f aca="false">IF(OR($CK46&lt;&gt;1,$BZ46=""),"",BZ46)</f>
        <v/>
      </c>
      <c r="CM46" s="31" t="str">
        <f aca="false">IF(OR($CK46&lt;&gt;1,$BZ46=""),"",CA46)</f>
        <v/>
      </c>
      <c r="CN46" s="32" t="str">
        <f aca="false">IF(OR($CK46&lt;&gt;1,$BZ46=""),"",E46)</f>
        <v/>
      </c>
      <c r="CO46" s="32" t="str">
        <f aca="false">IF(OR($CK46&lt;&gt;1,$BZ46=""),"",G46)</f>
        <v/>
      </c>
      <c r="CQ46" s="31" t="n">
        <f aca="false">CE46</f>
        <v>0</v>
      </c>
      <c r="CR46" s="31" t="str">
        <f aca="false">IF(OR($CQ46&lt;&gt;4,$BZ46=""),"",BZ46)</f>
        <v/>
      </c>
      <c r="CS46" s="31" t="str">
        <f aca="false">IF(OR($CQ46&lt;&gt;4,$BZ46=""),"",CA46)</f>
        <v/>
      </c>
      <c r="CT46" s="32" t="str">
        <f aca="false">IF(OR($CQ46&lt;&gt;4,$BZ46=""),"",E46)</f>
        <v/>
      </c>
      <c r="CU46" s="32" t="str">
        <f aca="false">IF(OR($CQ46&lt;&gt;4,$BZ46=""),"",G46)</f>
        <v/>
      </c>
      <c r="CW46" s="31" t="n">
        <f aca="false">CK46</f>
        <v>0</v>
      </c>
      <c r="CX46" s="31" t="str">
        <f aca="false">IF(OR($CW46&lt;&gt;4,$BZ46=""),"",BZ46)</f>
        <v/>
      </c>
      <c r="CY46" s="31" t="str">
        <f aca="false">IF(OR($CW46&lt;&gt;4,$BZ46=""),"",CA46)</f>
        <v/>
      </c>
      <c r="CZ46" s="32" t="str">
        <f aca="false">IF(OR($CW46&lt;&gt;4,$BZ46=""),"",E46)</f>
        <v/>
      </c>
      <c r="DA46" s="32" t="str">
        <f aca="false">IF(OR($CW46&lt;&gt;4,$BZ46=""),"",G46)</f>
        <v/>
      </c>
    </row>
    <row r="47" customFormat="false" ht="12.75" hidden="false" customHeight="false" outlineLevel="0" collapsed="false">
      <c r="A47" s="53" t="str">
        <f aca="false">INDEX(T,19+INT(MOD(T47-1,7)),lang)</f>
        <v>Sun</v>
      </c>
      <c r="B47" s="54" t="str">
        <f aca="false">INDEX(T,25+MONTH(T47),lang)&amp;" "&amp;DAY(T47)&amp;", "&amp;YEAR(T47)</f>
        <v>May 3, 2009</v>
      </c>
      <c r="C47" s="55" t="n">
        <f aca="false">TIME(10,15,0)+gmt_delta</f>
        <v>0.510416666666667</v>
      </c>
      <c r="D47" s="56" t="str">
        <f aca="false">W53</f>
        <v>Hungary</v>
      </c>
      <c r="E47" s="57" t="n">
        <v>1</v>
      </c>
      <c r="F47" s="58"/>
      <c r="G47" s="59" t="n">
        <v>5</v>
      </c>
      <c r="H47" s="60" t="str">
        <f aca="false">W56</f>
        <v>Denmark</v>
      </c>
      <c r="I47" s="61" t="str">
        <f aca="false">INDEX(T,18,lang)</f>
        <v>Zurich-Kloten</v>
      </c>
      <c r="K47" s="69" t="str">
        <f aca="false">VLOOKUP(4,V44:AE49,2,FALSE())</f>
        <v>Belarus</v>
      </c>
      <c r="L47" s="70" t="n">
        <f aca="false">M47+N47+O47+P47</f>
        <v>5</v>
      </c>
      <c r="M47" s="70" t="n">
        <f aca="false">VLOOKUP(4,V44:AE49,4,FALSE())</f>
        <v>0</v>
      </c>
      <c r="N47" s="70" t="n">
        <f aca="false">VLOOKUP(4,V44:AE49,5,FALSE())</f>
        <v>3</v>
      </c>
      <c r="O47" s="70" t="n">
        <f aca="false">VLOOKUP(4,V44:AE49,6,FALSE())</f>
        <v>0</v>
      </c>
      <c r="P47" s="70" t="n">
        <f aca="false">VLOOKUP(4,V44:AE49,7,FALSE())</f>
        <v>2</v>
      </c>
      <c r="Q47" s="70" t="str">
        <f aca="false">VLOOKUP(4,V44:AE49,8,FALSE())&amp;" - "&amp;VLOOKUP(4,V44:AE49,9,FALSE())</f>
        <v>8 - 13</v>
      </c>
      <c r="R47" s="71" t="n">
        <f aca="false">M47*3+N47*2+O47</f>
        <v>6</v>
      </c>
      <c r="T47" s="30" t="n">
        <f aca="false">DATE(2009,5,3)+TIME(10,15,0)+gmt_delta</f>
        <v>39936.5104166667</v>
      </c>
      <c r="V47" s="32" t="n">
        <f aca="false">COUNTIF(AF44:AF49,CONCATENATE("&gt;=",AF47))</f>
        <v>2</v>
      </c>
      <c r="W47" s="31" t="str">
        <f aca="false">BF26</f>
        <v>Finland</v>
      </c>
      <c r="X47" s="32" t="n">
        <f aca="false">Y47+Z47+AA47+AB47</f>
        <v>5</v>
      </c>
      <c r="Y47" s="32" t="n">
        <f aca="false">COUNTIF(wdl2,$W47&amp;"_win")</f>
        <v>2</v>
      </c>
      <c r="Z47" s="32" t="n">
        <f aca="false">COUNTIF(wdl2,$W47&amp;"_win_ot")</f>
        <v>2</v>
      </c>
      <c r="AA47" s="32" t="n">
        <f aca="false">COUNTIF(wdl2,$W47&amp;"_draw")</f>
        <v>1</v>
      </c>
      <c r="AB47" s="32" t="n">
        <f aca="false">COUNTIF(wdl2,$W47&amp;"_lose")</f>
        <v>0</v>
      </c>
      <c r="AC47" s="32" t="n">
        <f aca="false">SUMIF(team_home2,$W47,goal_home2)+SUMIF(team_away2,$W47,goal_away2)</f>
        <v>16</v>
      </c>
      <c r="AD47" s="32" t="n">
        <f aca="false">SUMIF(team_home2,$W47,goal_away2)+SUMIF(team_away2,$W47,goal_home2)</f>
        <v>9</v>
      </c>
      <c r="AE47" s="32" t="n">
        <f aca="false">Y47*3+Z47*2+AA47</f>
        <v>11</v>
      </c>
      <c r="AF47" s="33" t="n">
        <f aca="false">10000*AE47/9+1000*AU47+100*BD47+10*(AC47-AD47+60)/120+AC47/60+AG47</f>
        <v>12233.0257172717</v>
      </c>
      <c r="AG47" s="65" t="n">
        <v>0.003</v>
      </c>
      <c r="AH47" s="32" t="n">
        <f aca="false">IF(COUNTIF(AE44:AE49,"="&amp;AE47)=1,0,AE47)</f>
        <v>0</v>
      </c>
      <c r="AI47" s="32" t="n">
        <f aca="false">IF(AH47=AH50,1,0)</f>
        <v>0</v>
      </c>
      <c r="AJ47" s="32" t="n">
        <f aca="false">IF(AI47=0,AH47,0)</f>
        <v>0</v>
      </c>
      <c r="AK47" s="32" t="n">
        <f aca="false">IF(AJ47=AJ50,1,0)</f>
        <v>0</v>
      </c>
      <c r="AL47" s="32"/>
      <c r="AN47" s="32" t="n">
        <f aca="false">COUNTIF(wdl2_a,$W47&amp;"_win")</f>
        <v>0</v>
      </c>
      <c r="AO47" s="32" t="n">
        <f aca="false">COUNTIF(wdl2_a,$W47&amp;"_win_ot")</f>
        <v>0</v>
      </c>
      <c r="AP47" s="32" t="n">
        <f aca="false">COUNTIF(wdl2_a,$W47&amp;"_draw")</f>
        <v>0</v>
      </c>
      <c r="AQ47" s="32" t="n">
        <f aca="false">COUNTIF(wdl2_a,$W47&amp;"_lose")</f>
        <v>0</v>
      </c>
      <c r="AR47" s="32" t="n">
        <f aca="false">SUMIF(team_home2,$W47,goal_home2_a)+SUMIF(team_away2,$W47,goal_away2_a)</f>
        <v>0</v>
      </c>
      <c r="AS47" s="32" t="n">
        <f aca="false">SUMIF(team_home2,$W47,goal_away2_a)+SUMIF(team_away2,$W47,goal_home2_a)</f>
        <v>0</v>
      </c>
      <c r="AT47" s="32" t="n">
        <f aca="false">AN47*3+AO47*2+AP47</f>
        <v>0</v>
      </c>
      <c r="AU47" s="34" t="n">
        <f aca="false">(1000*AT47/9+10*(AR47-AS47+60)/120+AR47/60)/1111</f>
        <v>0.0045004500450045</v>
      </c>
      <c r="AW47" s="32" t="n">
        <f aca="false">COUNTIF(wdl2_b,$W47&amp;"_win")</f>
        <v>0</v>
      </c>
      <c r="AX47" s="32" t="n">
        <f aca="false">COUNTIF(wdl2_b,$W47&amp;"_win_ot")</f>
        <v>0</v>
      </c>
      <c r="AY47" s="32" t="n">
        <f aca="false">COUNTIF(wdl2_b,$W47&amp;"_draw")</f>
        <v>0</v>
      </c>
      <c r="AZ47" s="32" t="n">
        <f aca="false">COUNTIF(wdl2_b,$W47&amp;"_lose")</f>
        <v>0</v>
      </c>
      <c r="BA47" s="32" t="n">
        <f aca="false">SUMIF(team_home2,$W47,goal_home2_b)+SUMIF(team_away2,$W47,goal_away2_b)</f>
        <v>0</v>
      </c>
      <c r="BB47" s="32" t="n">
        <f aca="false">SUMIF(team_home2,$W47,goal_away2_b)+SUMIF(team_away2,$W47,goal_home2_b)</f>
        <v>0</v>
      </c>
      <c r="BC47" s="32" t="n">
        <f aca="false">AW47*3+AX47*2+AY47</f>
        <v>0</v>
      </c>
      <c r="BD47" s="34" t="n">
        <f aca="false">(1000*BC47/9+10*(BA47-BB47+60)/120+BA47/60)/1111</f>
        <v>0.0045004500450045</v>
      </c>
      <c r="BF47" s="31" t="str">
        <f aca="false">IF(SUM(X44:X49)=30,K47,INDEX(T,54,lang)&amp;" F4")</f>
        <v>Belarus</v>
      </c>
      <c r="BZ47" s="31" t="str">
        <f aca="false">IF(AND(ISNUMBER(E47),ISNUMBER(G47)),CONCATENATE(D47,IF(E47&gt;G47,IF(F47="OT","_win_ot","_win"),IF(E47&lt;G47,IF(F47="OT","_draw","_lose"),"_draw"))),"")</f>
        <v>Hungary_lose</v>
      </c>
      <c r="CA47" s="31" t="str">
        <f aca="false">IF(AND(ISNUMBER(E47),ISNUMBER(G47)),CONCATENATE(H47,IF(E47&lt;G47,IF(F47="OT","_win_ot","_win"),IF(E47&gt;G47,IF(F47="OT","_draw","_lose"),"_draw"))),"")</f>
        <v>Denmark_win</v>
      </c>
      <c r="CB47" s="32" t="n">
        <f aca="false">IF(AND(ISNUMBER(E47),ISNUMBER(G47)),E47,"")</f>
        <v>1</v>
      </c>
      <c r="CC47" s="32" t="n">
        <f aca="false">IF(AND(ISNUMBER(E47),ISNUMBER(G47)),G47,"")</f>
        <v>5</v>
      </c>
      <c r="CE47" s="31" t="n">
        <f aca="false">VLOOKUP(D47,$W$35:$AL$56,13,FALSE())*VLOOKUP(H47,$W$35:$AL$56,13,FALSE())</f>
        <v>0</v>
      </c>
      <c r="CF47" s="31" t="str">
        <f aca="false">IF(OR($CE47&lt;&gt;1,$BZ47=""),"",BZ47)</f>
        <v/>
      </c>
      <c r="CG47" s="31" t="str">
        <f aca="false">IF(OR($CE47&lt;&gt;1,$BZ47=""),"",CA47)</f>
        <v/>
      </c>
      <c r="CH47" s="32" t="str">
        <f aca="false">IF(OR($CE47&lt;&gt;1,$BZ47=""),"",E47)</f>
        <v/>
      </c>
      <c r="CI47" s="32" t="str">
        <f aca="false">IF(OR($CE47&lt;&gt;1,$BZ47=""),"",G47)</f>
        <v/>
      </c>
      <c r="CK47" s="31" t="n">
        <f aca="false">VLOOKUP(D47,$W$35:$AL$56,15,FALSE())*VLOOKUP(H47,$W$35:$AL$56,15,FALSE())</f>
        <v>0</v>
      </c>
      <c r="CL47" s="31" t="str">
        <f aca="false">IF(OR($CK47&lt;&gt;1,$BZ47=""),"",BZ47)</f>
        <v/>
      </c>
      <c r="CM47" s="31" t="str">
        <f aca="false">IF(OR($CK47&lt;&gt;1,$BZ47=""),"",CA47)</f>
        <v/>
      </c>
      <c r="CN47" s="32" t="str">
        <f aca="false">IF(OR($CK47&lt;&gt;1,$BZ47=""),"",E47)</f>
        <v/>
      </c>
      <c r="CO47" s="32" t="str">
        <f aca="false">IF(OR($CK47&lt;&gt;1,$BZ47=""),"",G47)</f>
        <v/>
      </c>
      <c r="CQ47" s="31" t="n">
        <f aca="false">CE47</f>
        <v>0</v>
      </c>
      <c r="CR47" s="31" t="str">
        <f aca="false">IF(OR($CQ47&lt;&gt;4,$BZ47=""),"",BZ47)</f>
        <v/>
      </c>
      <c r="CS47" s="31" t="str">
        <f aca="false">IF(OR($CQ47&lt;&gt;4,$BZ47=""),"",CA47)</f>
        <v/>
      </c>
      <c r="CT47" s="32" t="str">
        <f aca="false">IF(OR($CQ47&lt;&gt;4,$BZ47=""),"",E47)</f>
        <v/>
      </c>
      <c r="CU47" s="32" t="str">
        <f aca="false">IF(OR($CQ47&lt;&gt;4,$BZ47=""),"",G47)</f>
        <v/>
      </c>
      <c r="CW47" s="31" t="n">
        <f aca="false">CK47</f>
        <v>0</v>
      </c>
      <c r="CX47" s="31" t="str">
        <f aca="false">IF(OR($CW47&lt;&gt;4,$BZ47=""),"",BZ47)</f>
        <v/>
      </c>
      <c r="CY47" s="31" t="str">
        <f aca="false">IF(OR($CW47&lt;&gt;4,$BZ47=""),"",CA47)</f>
        <v/>
      </c>
      <c r="CZ47" s="32" t="str">
        <f aca="false">IF(OR($CW47&lt;&gt;4,$BZ47=""),"",E47)</f>
        <v/>
      </c>
      <c r="DA47" s="32" t="str">
        <f aca="false">IF(OR($CW47&lt;&gt;4,$BZ47=""),"",G47)</f>
        <v/>
      </c>
    </row>
    <row r="48" customFormat="false" ht="12.75" hidden="false" customHeight="false" outlineLevel="0" collapsed="false">
      <c r="A48" s="53" t="str">
        <f aca="false">INDEX(T,19+INT(MOD(T48-1,7)),lang)</f>
        <v>Sun</v>
      </c>
      <c r="B48" s="54" t="str">
        <f aca="false">INDEX(T,25+MONTH(T48),lang)&amp;" "&amp;DAY(T48)&amp;", "&amp;YEAR(T48)</f>
        <v>May 3, 2009</v>
      </c>
      <c r="C48" s="55" t="n">
        <f aca="false">TIME(14,15,0)+gmt_delta</f>
        <v>0.677083333333333</v>
      </c>
      <c r="D48" s="56" t="str">
        <f aca="false">W36</f>
        <v>Switzerland</v>
      </c>
      <c r="E48" s="57" t="n">
        <v>1</v>
      </c>
      <c r="F48" s="58"/>
      <c r="G48" s="59" t="n">
        <v>4</v>
      </c>
      <c r="H48" s="60" t="str">
        <f aca="false">W39</f>
        <v>Sweden</v>
      </c>
      <c r="I48" s="61" t="str">
        <f aca="false">INDEX(T,17,lang)</f>
        <v>Berne</v>
      </c>
      <c r="K48" s="69" t="str">
        <f aca="false">VLOOKUP(5,V44:AE49,2,FALSE())</f>
        <v>Slovakia</v>
      </c>
      <c r="L48" s="70" t="n">
        <f aca="false">M48+N48+O48+P48</f>
        <v>5</v>
      </c>
      <c r="M48" s="70" t="n">
        <f aca="false">VLOOKUP(5,V44:AE49,4,FALSE())</f>
        <v>0</v>
      </c>
      <c r="N48" s="70" t="n">
        <f aca="false">VLOOKUP(5,V44:AE49,5,FALSE())</f>
        <v>1</v>
      </c>
      <c r="O48" s="70" t="n">
        <f aca="false">VLOOKUP(5,V44:AE49,6,FALSE())</f>
        <v>2</v>
      </c>
      <c r="P48" s="70" t="n">
        <f aca="false">VLOOKUP(5,V44:AE49,7,FALSE())</f>
        <v>2</v>
      </c>
      <c r="Q48" s="70" t="str">
        <f aca="false">VLOOKUP(5,V44:AE49,8,FALSE())&amp;" - "&amp;VLOOKUP(5,V44:AE49,9,FALSE())</f>
        <v>8 - 21</v>
      </c>
      <c r="R48" s="71" t="n">
        <f aca="false">M48*3+N48*2+O48</f>
        <v>4</v>
      </c>
      <c r="T48" s="30" t="n">
        <f aca="false">DATE(2009,5,3)+TIME(14,15,0)+gmt_delta</f>
        <v>39936.6770833333</v>
      </c>
      <c r="V48" s="32" t="n">
        <f aca="false">COUNTIF(AF44:AF49,CONCATENATE("&gt;=",AF48))</f>
        <v>3</v>
      </c>
      <c r="W48" s="31" t="str">
        <f aca="false">BF27</f>
        <v>Czech Republic</v>
      </c>
      <c r="X48" s="32" t="n">
        <f aca="false">Y48+Z48+AA48+AB48</f>
        <v>5</v>
      </c>
      <c r="Y48" s="32" t="n">
        <f aca="false">COUNTIF(wdl2,$W48&amp;"_win")</f>
        <v>3</v>
      </c>
      <c r="Z48" s="32" t="n">
        <f aca="false">COUNTIF(wdl2,$W48&amp;"_win_ot")</f>
        <v>0</v>
      </c>
      <c r="AA48" s="32" t="n">
        <f aca="false">COUNTIF(wdl2,$W48&amp;"_draw")</f>
        <v>0</v>
      </c>
      <c r="AB48" s="32" t="n">
        <f aca="false">COUNTIF(wdl2,$W48&amp;"_lose")</f>
        <v>2</v>
      </c>
      <c r="AC48" s="32" t="n">
        <f aca="false">SUMIF(team_home2,$W48,goal_home2)+SUMIF(team_away2,$W48,goal_away2)</f>
        <v>20</v>
      </c>
      <c r="AD48" s="32" t="n">
        <f aca="false">SUMIF(team_home2,$W48,goal_away2)+SUMIF(team_away2,$W48,goal_home2)</f>
        <v>11</v>
      </c>
      <c r="AE48" s="32" t="n">
        <f aca="false">Y48*3+Z48*2+AA48</f>
        <v>9</v>
      </c>
      <c r="AF48" s="33" t="n">
        <f aca="false">10000*AE48/9+1000*AU48+100*BD48+10*(AC48-AD48+60)/120+AC48/60+AG48</f>
        <v>10011.0358283828</v>
      </c>
      <c r="AG48" s="65" t="n">
        <v>0.002</v>
      </c>
      <c r="AH48" s="32" t="n">
        <f aca="false">IF(COUNTIF(AE44:AE49,"="&amp;AE48)=1,0,AE48)</f>
        <v>0</v>
      </c>
      <c r="AI48" s="32" t="n">
        <f aca="false">IF(AH48=AH50,1,0)</f>
        <v>0</v>
      </c>
      <c r="AJ48" s="32" t="n">
        <f aca="false">IF(AI48=0,AH48,0)</f>
        <v>0</v>
      </c>
      <c r="AK48" s="32" t="n">
        <f aca="false">IF(AJ48=AJ50,1,0)</f>
        <v>0</v>
      </c>
      <c r="AL48" s="32"/>
      <c r="AN48" s="32" t="n">
        <f aca="false">COUNTIF(wdl2_a,$W48&amp;"_win")</f>
        <v>0</v>
      </c>
      <c r="AO48" s="32" t="n">
        <f aca="false">COUNTIF(wdl2_a,$W48&amp;"_win_ot")</f>
        <v>0</v>
      </c>
      <c r="AP48" s="32" t="n">
        <f aca="false">COUNTIF(wdl2_a,$W48&amp;"_draw")</f>
        <v>0</v>
      </c>
      <c r="AQ48" s="32" t="n">
        <f aca="false">COUNTIF(wdl2_a,$W48&amp;"_lose")</f>
        <v>0</v>
      </c>
      <c r="AR48" s="32" t="n">
        <f aca="false">SUMIF(team_home2,$W48,goal_home2_a)+SUMIF(team_away2,$W48,goal_away2_a)</f>
        <v>0</v>
      </c>
      <c r="AS48" s="32" t="n">
        <f aca="false">SUMIF(team_home2,$W48,goal_away2_a)+SUMIF(team_away2,$W48,goal_home2_a)</f>
        <v>0</v>
      </c>
      <c r="AT48" s="32" t="n">
        <f aca="false">AN48*3+AO48*2+AP48</f>
        <v>0</v>
      </c>
      <c r="AU48" s="34" t="n">
        <f aca="false">(1000*AT48/9+10*(AR48-AS48+60)/120+AR48/60)/1111</f>
        <v>0.0045004500450045</v>
      </c>
      <c r="AW48" s="32" t="n">
        <f aca="false">COUNTIF(wdl2_b,$W48&amp;"_win")</f>
        <v>0</v>
      </c>
      <c r="AX48" s="32" t="n">
        <f aca="false">COUNTIF(wdl2_b,$W48&amp;"_win_ot")</f>
        <v>0</v>
      </c>
      <c r="AY48" s="32" t="n">
        <f aca="false">COUNTIF(wdl2_b,$W48&amp;"_draw")</f>
        <v>0</v>
      </c>
      <c r="AZ48" s="32" t="n">
        <f aca="false">COUNTIF(wdl2_b,$W48&amp;"_lose")</f>
        <v>0</v>
      </c>
      <c r="BA48" s="32" t="n">
        <f aca="false">SUMIF(team_home2,$W48,goal_home2_b)+SUMIF(team_away2,$W48,goal_away2_b)</f>
        <v>0</v>
      </c>
      <c r="BB48" s="32" t="n">
        <f aca="false">SUMIF(team_home2,$W48,goal_away2_b)+SUMIF(team_away2,$W48,goal_home2_b)</f>
        <v>0</v>
      </c>
      <c r="BC48" s="32" t="n">
        <f aca="false">AW48*3+AX48*2+AY48</f>
        <v>0</v>
      </c>
      <c r="BD48" s="34" t="n">
        <f aca="false">(1000*BC48/9+10*(BA48-BB48+60)/120+BA48/60)/1111</f>
        <v>0.0045004500450045</v>
      </c>
      <c r="BZ48" s="31" t="str">
        <f aca="false">IF(AND(ISNUMBER(E48),ISNUMBER(G48)),CONCATENATE(D48,IF(E48&gt;G48,IF(F48="OT","_win_ot","_win"),IF(E48&lt;G48,IF(F48="OT","_draw","_lose"),"_draw"))),"")</f>
        <v>Switzerland_lose</v>
      </c>
      <c r="CA48" s="31" t="str">
        <f aca="false">IF(AND(ISNUMBER(E48),ISNUMBER(G48)),CONCATENATE(H48,IF(E48&lt;G48,IF(F48="OT","_win_ot","_win"),IF(E48&gt;G48,IF(F48="OT","_draw","_lose"),"_draw"))),"")</f>
        <v>Sweden_win</v>
      </c>
      <c r="CB48" s="32" t="n">
        <f aca="false">IF(AND(ISNUMBER(E48),ISNUMBER(G48)),E48,"")</f>
        <v>1</v>
      </c>
      <c r="CC48" s="32" t="n">
        <f aca="false">IF(AND(ISNUMBER(E48),ISNUMBER(G48)),G48,"")</f>
        <v>4</v>
      </c>
      <c r="CE48" s="31" t="n">
        <f aca="false">VLOOKUP(D48,$W$35:$AL$56,13,FALSE())*VLOOKUP(H48,$W$35:$AL$56,13,FALSE())</f>
        <v>0</v>
      </c>
      <c r="CF48" s="31" t="str">
        <f aca="false">IF(OR($CE48&lt;&gt;1,$BZ48=""),"",BZ48)</f>
        <v/>
      </c>
      <c r="CG48" s="31" t="str">
        <f aca="false">IF(OR($CE48&lt;&gt;1,$BZ48=""),"",CA48)</f>
        <v/>
      </c>
      <c r="CH48" s="32" t="str">
        <f aca="false">IF(OR($CE48&lt;&gt;1,$BZ48=""),"",E48)</f>
        <v/>
      </c>
      <c r="CI48" s="32" t="str">
        <f aca="false">IF(OR($CE48&lt;&gt;1,$BZ48=""),"",G48)</f>
        <v/>
      </c>
      <c r="CK48" s="31" t="n">
        <f aca="false">VLOOKUP(D48,$W$35:$AL$56,15,FALSE())*VLOOKUP(H48,$W$35:$AL$56,15,FALSE())</f>
        <v>0</v>
      </c>
      <c r="CL48" s="31" t="str">
        <f aca="false">IF(OR($CK48&lt;&gt;1,$BZ48=""),"",BZ48)</f>
        <v/>
      </c>
      <c r="CM48" s="31" t="str">
        <f aca="false">IF(OR($CK48&lt;&gt;1,$BZ48=""),"",CA48)</f>
        <v/>
      </c>
      <c r="CN48" s="32" t="str">
        <f aca="false">IF(OR($CK48&lt;&gt;1,$BZ48=""),"",E48)</f>
        <v/>
      </c>
      <c r="CO48" s="32" t="str">
        <f aca="false">IF(OR($CK48&lt;&gt;1,$BZ48=""),"",G48)</f>
        <v/>
      </c>
      <c r="CQ48" s="31" t="n">
        <f aca="false">CE48</f>
        <v>0</v>
      </c>
      <c r="CR48" s="31" t="str">
        <f aca="false">IF(OR($CQ48&lt;&gt;4,$BZ48=""),"",BZ48)</f>
        <v/>
      </c>
      <c r="CS48" s="31" t="str">
        <f aca="false">IF(OR($CQ48&lt;&gt;4,$BZ48=""),"",CA48)</f>
        <v/>
      </c>
      <c r="CT48" s="32" t="str">
        <f aca="false">IF(OR($CQ48&lt;&gt;4,$BZ48=""),"",E48)</f>
        <v/>
      </c>
      <c r="CU48" s="32" t="str">
        <f aca="false">IF(OR($CQ48&lt;&gt;4,$BZ48=""),"",G48)</f>
        <v/>
      </c>
      <c r="CW48" s="31" t="n">
        <f aca="false">CK48</f>
        <v>0</v>
      </c>
      <c r="CX48" s="31" t="str">
        <f aca="false">IF(OR($CW48&lt;&gt;4,$BZ48=""),"",BZ48)</f>
        <v/>
      </c>
      <c r="CY48" s="31" t="str">
        <f aca="false">IF(OR($CW48&lt;&gt;4,$BZ48=""),"",CA48)</f>
        <v/>
      </c>
      <c r="CZ48" s="32" t="str">
        <f aca="false">IF(OR($CW48&lt;&gt;4,$BZ48=""),"",E48)</f>
        <v/>
      </c>
      <c r="DA48" s="32" t="str">
        <f aca="false">IF(OR($CW48&lt;&gt;4,$BZ48=""),"",G48)</f>
        <v/>
      </c>
    </row>
    <row r="49" customFormat="false" ht="12.75" hidden="false" customHeight="false" outlineLevel="0" collapsed="false">
      <c r="A49" s="53" t="str">
        <f aca="false">INDEX(T,19+INT(MOD(T49-1,7)),lang)</f>
        <v>Sun</v>
      </c>
      <c r="B49" s="54" t="str">
        <f aca="false">INDEX(T,25+MONTH(T49),lang)&amp;" "&amp;DAY(T49)&amp;", "&amp;YEAR(T49)</f>
        <v>May 3, 2009</v>
      </c>
      <c r="C49" s="55" t="n">
        <f aca="false">TIME(14,15,0)+gmt_delta</f>
        <v>0.677083333333333</v>
      </c>
      <c r="D49" s="56" t="str">
        <f aca="false">W49</f>
        <v>Norway</v>
      </c>
      <c r="E49" s="57" t="n">
        <v>1</v>
      </c>
      <c r="F49" s="58"/>
      <c r="G49" s="59" t="n">
        <v>5</v>
      </c>
      <c r="H49" s="60" t="str">
        <f aca="false">W44</f>
        <v>Canada</v>
      </c>
      <c r="I49" s="61" t="str">
        <f aca="false">INDEX(T,18,lang)</f>
        <v>Zurich-Kloten</v>
      </c>
      <c r="K49" s="72" t="str">
        <f aca="false">VLOOKUP(6,V44:AE49,2,FALSE())</f>
        <v>Norway</v>
      </c>
      <c r="L49" s="73" t="n">
        <f aca="false">M49+N49+O49+P49</f>
        <v>5</v>
      </c>
      <c r="M49" s="73" t="n">
        <f aca="false">VLOOKUP(6,V44:AE49,4,FALSE())</f>
        <v>0</v>
      </c>
      <c r="N49" s="73" t="n">
        <f aca="false">VLOOKUP(6,V44:AE49,5,FALSE())</f>
        <v>0</v>
      </c>
      <c r="O49" s="73" t="n">
        <f aca="false">VLOOKUP(6,V44:AE49,6,FALSE())</f>
        <v>2</v>
      </c>
      <c r="P49" s="73" t="n">
        <f aca="false">VLOOKUP(6,V44:AE49,7,FALSE())</f>
        <v>3</v>
      </c>
      <c r="Q49" s="73" t="str">
        <f aca="false">VLOOKUP(6,V44:AE49,8,FALSE())&amp;" - "&amp;VLOOKUP(6,V44:AE49,9,FALSE())</f>
        <v>7 - 21</v>
      </c>
      <c r="R49" s="74" t="n">
        <f aca="false">M49*3+N49*2+O49</f>
        <v>2</v>
      </c>
      <c r="T49" s="30" t="n">
        <f aca="false">DATE(2009,5,3)+TIME(14,15,0)+gmt_delta</f>
        <v>39936.6770833333</v>
      </c>
      <c r="V49" s="32" t="n">
        <f aca="false">COUNTIF(AF44:AF49,CONCATENATE("&gt;=",AF49))</f>
        <v>6</v>
      </c>
      <c r="W49" s="31" t="str">
        <f aca="false">BF28</f>
        <v>Norway</v>
      </c>
      <c r="X49" s="32" t="n">
        <f aca="false">Y49+Z49+AA49+AB49</f>
        <v>5</v>
      </c>
      <c r="Y49" s="32" t="n">
        <f aca="false">COUNTIF(wdl2,$W49&amp;"_win")</f>
        <v>0</v>
      </c>
      <c r="Z49" s="32" t="n">
        <f aca="false">COUNTIF(wdl2,$W49&amp;"_win_ot")</f>
        <v>0</v>
      </c>
      <c r="AA49" s="32" t="n">
        <f aca="false">COUNTIF(wdl2,$W49&amp;"_draw")</f>
        <v>2</v>
      </c>
      <c r="AB49" s="32" t="n">
        <f aca="false">COUNTIF(wdl2,$W49&amp;"_lose")</f>
        <v>3</v>
      </c>
      <c r="AC49" s="32" t="n">
        <f aca="false">SUMIF(team_home2,$W49,goal_home2)+SUMIF(team_away2,$W49,goal_away2)</f>
        <v>7</v>
      </c>
      <c r="AD49" s="32" t="n">
        <f aca="false">SUMIF(team_home2,$W49,goal_away2)+SUMIF(team_away2,$W49,goal_home2)</f>
        <v>21</v>
      </c>
      <c r="AE49" s="32" t="n">
        <f aca="false">Y49*3+Z49*2+AA49</f>
        <v>2</v>
      </c>
      <c r="AF49" s="33" t="n">
        <f aca="false">10000*AE49/9+1000*AU49+100*BD49+10*(AC49-AD49+60)/120+AC49/60+AG49</f>
        <v>2231.12371727173</v>
      </c>
      <c r="AG49" s="65" t="n">
        <v>0.001</v>
      </c>
      <c r="AH49" s="32" t="n">
        <f aca="false">IF(COUNTIF(AE44:AE49,"="&amp;AE49)=1,0,AE49)</f>
        <v>0</v>
      </c>
      <c r="AI49" s="32" t="n">
        <f aca="false">IF(AH49=AH50,1,0)</f>
        <v>0</v>
      </c>
      <c r="AJ49" s="32" t="n">
        <f aca="false">IF(AI49=0,AH49,0)</f>
        <v>0</v>
      </c>
      <c r="AK49" s="32" t="n">
        <f aca="false">IF(AJ49=AJ50,1,0)</f>
        <v>0</v>
      </c>
      <c r="AL49" s="32"/>
      <c r="AN49" s="32" t="n">
        <f aca="false">COUNTIF(wdl2_a,$W49&amp;"_win")</f>
        <v>0</v>
      </c>
      <c r="AO49" s="32" t="n">
        <f aca="false">COUNTIF(wdl2_a,$W49&amp;"_win_ot")</f>
        <v>0</v>
      </c>
      <c r="AP49" s="32" t="n">
        <f aca="false">COUNTIF(wdl2_a,$W49&amp;"_draw")</f>
        <v>0</v>
      </c>
      <c r="AQ49" s="32" t="n">
        <f aca="false">COUNTIF(wdl2_a,$W49&amp;"_lose")</f>
        <v>0</v>
      </c>
      <c r="AR49" s="32" t="n">
        <f aca="false">SUMIF(team_home2,$W49,goal_home2_a)+SUMIF(team_away2,$W49,goal_away2_a)</f>
        <v>0</v>
      </c>
      <c r="AS49" s="32" t="n">
        <f aca="false">SUMIF(team_home2,$W49,goal_away2_a)+SUMIF(team_away2,$W49,goal_home2_a)</f>
        <v>0</v>
      </c>
      <c r="AT49" s="32" t="n">
        <f aca="false">AN49*3+AO49*2+AP49</f>
        <v>0</v>
      </c>
      <c r="AU49" s="34" t="n">
        <f aca="false">(1000*AT49/9+10*(AR49-AS49+60)/120+AR49/60)/1111</f>
        <v>0.0045004500450045</v>
      </c>
      <c r="AW49" s="32" t="n">
        <f aca="false">COUNTIF(wdl2_b,$W49&amp;"_win")</f>
        <v>0</v>
      </c>
      <c r="AX49" s="32" t="n">
        <f aca="false">COUNTIF(wdl2_b,$W49&amp;"_win_ot")</f>
        <v>0</v>
      </c>
      <c r="AY49" s="32" t="n">
        <f aca="false">COUNTIF(wdl2_b,$W49&amp;"_draw")</f>
        <v>0</v>
      </c>
      <c r="AZ49" s="32" t="n">
        <f aca="false">COUNTIF(wdl2_b,$W49&amp;"_lose")</f>
        <v>0</v>
      </c>
      <c r="BA49" s="32" t="n">
        <f aca="false">SUMIF(team_home2,$W49,goal_home2_b)+SUMIF(team_away2,$W49,goal_away2_b)</f>
        <v>0</v>
      </c>
      <c r="BB49" s="32" t="n">
        <f aca="false">SUMIF(team_home2,$W49,goal_away2_b)+SUMIF(team_away2,$W49,goal_home2_b)</f>
        <v>0</v>
      </c>
      <c r="BC49" s="32" t="n">
        <f aca="false">AW49*3+AX49*2+AY49</f>
        <v>0</v>
      </c>
      <c r="BD49" s="34" t="n">
        <f aca="false">(1000*BC49/9+10*(BA49-BB49+60)/120+BA49/60)/1111</f>
        <v>0.0045004500450045</v>
      </c>
      <c r="BZ49" s="31" t="str">
        <f aca="false">IF(AND(ISNUMBER(E49),ISNUMBER(G49)),CONCATENATE(D49,IF(E49&gt;G49,IF(F49="OT","_win_ot","_win"),IF(E49&lt;G49,IF(F49="OT","_draw","_lose"),"_draw"))),"")</f>
        <v>Norway_lose</v>
      </c>
      <c r="CA49" s="31" t="str">
        <f aca="false">IF(AND(ISNUMBER(E49),ISNUMBER(G49)),CONCATENATE(H49,IF(E49&lt;G49,IF(F49="OT","_win_ot","_win"),IF(E49&gt;G49,IF(F49="OT","_draw","_lose"),"_draw"))),"")</f>
        <v>Canada_win</v>
      </c>
      <c r="CB49" s="32" t="n">
        <f aca="false">IF(AND(ISNUMBER(E49),ISNUMBER(G49)),E49,"")</f>
        <v>1</v>
      </c>
      <c r="CC49" s="32" t="n">
        <f aca="false">IF(AND(ISNUMBER(E49),ISNUMBER(G49)),G49,"")</f>
        <v>5</v>
      </c>
      <c r="CE49" s="31" t="n">
        <f aca="false">VLOOKUP(D49,$W$35:$AL$56,13,FALSE())*VLOOKUP(H49,$W$35:$AL$56,13,FALSE())</f>
        <v>0</v>
      </c>
      <c r="CF49" s="31" t="str">
        <f aca="false">IF(OR($CE49&lt;&gt;1,$BZ49=""),"",BZ49)</f>
        <v/>
      </c>
      <c r="CG49" s="31" t="str">
        <f aca="false">IF(OR($CE49&lt;&gt;1,$BZ49=""),"",CA49)</f>
        <v/>
      </c>
      <c r="CH49" s="32" t="str">
        <f aca="false">IF(OR($CE49&lt;&gt;1,$BZ49=""),"",E49)</f>
        <v/>
      </c>
      <c r="CI49" s="32" t="str">
        <f aca="false">IF(OR($CE49&lt;&gt;1,$BZ49=""),"",G49)</f>
        <v/>
      </c>
      <c r="CK49" s="31" t="n">
        <f aca="false">VLOOKUP(D49,$W$35:$AL$56,15,FALSE())*VLOOKUP(H49,$W$35:$AL$56,15,FALSE())</f>
        <v>0</v>
      </c>
      <c r="CL49" s="31" t="str">
        <f aca="false">IF(OR($CK49&lt;&gt;1,$BZ49=""),"",BZ49)</f>
        <v/>
      </c>
      <c r="CM49" s="31" t="str">
        <f aca="false">IF(OR($CK49&lt;&gt;1,$BZ49=""),"",CA49)</f>
        <v/>
      </c>
      <c r="CN49" s="32" t="str">
        <f aca="false">IF(OR($CK49&lt;&gt;1,$BZ49=""),"",E49)</f>
        <v/>
      </c>
      <c r="CO49" s="32" t="str">
        <f aca="false">IF(OR($CK49&lt;&gt;1,$BZ49=""),"",G49)</f>
        <v/>
      </c>
      <c r="CQ49" s="31" t="n">
        <f aca="false">CE49</f>
        <v>0</v>
      </c>
      <c r="CR49" s="31" t="str">
        <f aca="false">IF(OR($CQ49&lt;&gt;4,$BZ49=""),"",BZ49)</f>
        <v/>
      </c>
      <c r="CS49" s="31" t="str">
        <f aca="false">IF(OR($CQ49&lt;&gt;4,$BZ49=""),"",CA49)</f>
        <v/>
      </c>
      <c r="CT49" s="32" t="str">
        <f aca="false">IF(OR($CQ49&lt;&gt;4,$BZ49=""),"",E49)</f>
        <v/>
      </c>
      <c r="CU49" s="32" t="str">
        <f aca="false">IF(OR($CQ49&lt;&gt;4,$BZ49=""),"",G49)</f>
        <v/>
      </c>
      <c r="CW49" s="31" t="n">
        <f aca="false">CK49</f>
        <v>0</v>
      </c>
      <c r="CX49" s="31" t="str">
        <f aca="false">IF(OR($CW49&lt;&gt;4,$BZ49=""),"",BZ49)</f>
        <v/>
      </c>
      <c r="CY49" s="31" t="str">
        <f aca="false">IF(OR($CW49&lt;&gt;4,$BZ49=""),"",CA49)</f>
        <v/>
      </c>
      <c r="CZ49" s="32" t="str">
        <f aca="false">IF(OR($CW49&lt;&gt;4,$BZ49=""),"",E49)</f>
        <v/>
      </c>
      <c r="DA49" s="32" t="str">
        <f aca="false">IF(OR($CW49&lt;&gt;4,$BZ49=""),"",G49)</f>
        <v/>
      </c>
    </row>
    <row r="50" customFormat="false" ht="12.75" hidden="false" customHeight="false" outlineLevel="0" collapsed="false">
      <c r="A50" s="53" t="str">
        <f aca="false">INDEX(T,19+INT(MOD(T50-1,7)),lang)</f>
        <v>Sun</v>
      </c>
      <c r="B50" s="54" t="str">
        <f aca="false">INDEX(T,25+MONTH(T50),lang)&amp;" "&amp;DAY(T50)&amp;", "&amp;YEAR(T50)</f>
        <v>May 3, 2009</v>
      </c>
      <c r="C50" s="55" t="n">
        <f aca="false">TIME(18,15,0)+gmt_delta</f>
        <v>0.84375</v>
      </c>
      <c r="D50" s="56" t="str">
        <f aca="false">W35</f>
        <v>Russia</v>
      </c>
      <c r="E50" s="57" t="n">
        <v>6</v>
      </c>
      <c r="F50" s="58"/>
      <c r="G50" s="59" t="n">
        <v>1</v>
      </c>
      <c r="H50" s="60" t="str">
        <f aca="false">W40</f>
        <v>Latvia</v>
      </c>
      <c r="I50" s="61" t="str">
        <f aca="false">INDEX(T,17,lang)</f>
        <v>Berne</v>
      </c>
      <c r="T50" s="30" t="n">
        <f aca="false">DATE(2009,5,3)+TIME(18,15,0)+gmt_delta</f>
        <v>39936.84375</v>
      </c>
      <c r="AH50" s="42" t="n">
        <f aca="false">IF(MAX(AH44:AH49)=0,-1,MAX(AH44:AH49))</f>
        <v>-1</v>
      </c>
      <c r="AI50" s="32"/>
      <c r="AJ50" s="42" t="n">
        <f aca="false">IF(MAX(AJ44:AJ49)=0,-1,MAX(AJ44:AJ49))</f>
        <v>-1</v>
      </c>
      <c r="AK50" s="32"/>
      <c r="AL50" s="32"/>
      <c r="BZ50" s="31" t="str">
        <f aca="false">IF(AND(ISNUMBER(E50),ISNUMBER(G50)),CONCATENATE(D50,IF(E50&gt;G50,IF(F50="OT","_win_ot","_win"),IF(E50&lt;G50,IF(F50="OT","_draw","_lose"),"_draw"))),"")</f>
        <v>Russia_win</v>
      </c>
      <c r="CA50" s="31" t="str">
        <f aca="false">IF(AND(ISNUMBER(E50),ISNUMBER(G50)),CONCATENATE(H50,IF(E50&lt;G50,IF(F50="OT","_win_ot","_win"),IF(E50&gt;G50,IF(F50="OT","_draw","_lose"),"_draw"))),"")</f>
        <v>Latvia_lose</v>
      </c>
      <c r="CB50" s="32" t="n">
        <f aca="false">IF(AND(ISNUMBER(E50),ISNUMBER(G50)),E50,"")</f>
        <v>6</v>
      </c>
      <c r="CC50" s="32" t="n">
        <f aca="false">IF(AND(ISNUMBER(E50),ISNUMBER(G50)),G50,"")</f>
        <v>1</v>
      </c>
      <c r="CE50" s="31" t="n">
        <f aca="false">VLOOKUP(D50,$W$35:$AL$56,13,FALSE())*VLOOKUP(H50,$W$35:$AL$56,13,FALSE())</f>
        <v>0</v>
      </c>
      <c r="CF50" s="31" t="str">
        <f aca="false">IF(OR($CE50&lt;&gt;1,$BZ50=""),"",BZ50)</f>
        <v/>
      </c>
      <c r="CG50" s="31" t="str">
        <f aca="false">IF(OR($CE50&lt;&gt;1,$BZ50=""),"",CA50)</f>
        <v/>
      </c>
      <c r="CH50" s="32" t="str">
        <f aca="false">IF(OR($CE50&lt;&gt;1,$BZ50=""),"",E50)</f>
        <v/>
      </c>
      <c r="CI50" s="32" t="str">
        <f aca="false">IF(OR($CE50&lt;&gt;1,$BZ50=""),"",G50)</f>
        <v/>
      </c>
      <c r="CK50" s="31" t="n">
        <f aca="false">VLOOKUP(D50,$W$35:$AL$56,15,FALSE())*VLOOKUP(H50,$W$35:$AL$56,15,FALSE())</f>
        <v>0</v>
      </c>
      <c r="CL50" s="31" t="str">
        <f aca="false">IF(OR($CK50&lt;&gt;1,$BZ50=""),"",BZ50)</f>
        <v/>
      </c>
      <c r="CM50" s="31" t="str">
        <f aca="false">IF(OR($CK50&lt;&gt;1,$BZ50=""),"",CA50)</f>
        <v/>
      </c>
      <c r="CN50" s="32" t="str">
        <f aca="false">IF(OR($CK50&lt;&gt;1,$BZ50=""),"",E50)</f>
        <v/>
      </c>
      <c r="CO50" s="32" t="str">
        <f aca="false">IF(OR($CK50&lt;&gt;1,$BZ50=""),"",G50)</f>
        <v/>
      </c>
      <c r="CQ50" s="31" t="n">
        <f aca="false">CE50</f>
        <v>0</v>
      </c>
      <c r="CR50" s="31" t="str">
        <f aca="false">IF(OR($CQ50&lt;&gt;4,$BZ50=""),"",BZ50)</f>
        <v/>
      </c>
      <c r="CS50" s="31" t="str">
        <f aca="false">IF(OR($CQ50&lt;&gt;4,$BZ50=""),"",CA50)</f>
        <v/>
      </c>
      <c r="CT50" s="32" t="str">
        <f aca="false">IF(OR($CQ50&lt;&gt;4,$BZ50=""),"",E50)</f>
        <v/>
      </c>
      <c r="CU50" s="32" t="str">
        <f aca="false">IF(OR($CQ50&lt;&gt;4,$BZ50=""),"",G50)</f>
        <v/>
      </c>
      <c r="CW50" s="31" t="n">
        <f aca="false">CK50</f>
        <v>0</v>
      </c>
      <c r="CX50" s="31" t="str">
        <f aca="false">IF(OR($CW50&lt;&gt;4,$BZ50=""),"",BZ50)</f>
        <v/>
      </c>
      <c r="CY50" s="31" t="str">
        <f aca="false">IF(OR($CW50&lt;&gt;4,$BZ50=""),"",CA50)</f>
        <v/>
      </c>
      <c r="CZ50" s="32" t="str">
        <f aca="false">IF(OR($CW50&lt;&gt;4,$BZ50=""),"",E50)</f>
        <v/>
      </c>
      <c r="DA50" s="32" t="str">
        <f aca="false">IF(OR($CW50&lt;&gt;4,$BZ50=""),"",G50)</f>
        <v/>
      </c>
    </row>
    <row r="51" customFormat="false" ht="12.75" hidden="false" customHeight="false" outlineLevel="0" collapsed="false">
      <c r="A51" s="53" t="str">
        <f aca="false">INDEX(T,19+INT(MOD(T51-1,7)),lang)</f>
        <v>Sun</v>
      </c>
      <c r="B51" s="54" t="str">
        <f aca="false">INDEX(T,25+MONTH(T51),lang)&amp;" "&amp;DAY(T51)&amp;", "&amp;YEAR(T51)</f>
        <v>May 3, 2009</v>
      </c>
      <c r="C51" s="55" t="n">
        <f aca="false">TIME(18,15,0)+gmt_delta</f>
        <v>0.84375</v>
      </c>
      <c r="D51" s="56" t="str">
        <f aca="false">W45</f>
        <v>Belarus</v>
      </c>
      <c r="E51" s="57" t="n">
        <v>0</v>
      </c>
      <c r="F51" s="58"/>
      <c r="G51" s="59" t="n">
        <v>3</v>
      </c>
      <c r="H51" s="60" t="str">
        <f aca="false">W48</f>
        <v>Czech Republic</v>
      </c>
      <c r="I51" s="61" t="str">
        <f aca="false">INDEX(T,18,lang)</f>
        <v>Zurich-Kloten</v>
      </c>
      <c r="T51" s="30" t="n">
        <f aca="false">DATE(2009,5,3)+TIME(18,15,0)+gmt_delta</f>
        <v>39936.84375</v>
      </c>
      <c r="BZ51" s="31" t="str">
        <f aca="false">IF(AND(ISNUMBER(E51),ISNUMBER(G51)),CONCATENATE(D51,IF(E51&gt;G51,IF(F51="OT","_win_ot","_win"),IF(E51&lt;G51,IF(F51="OT","_draw","_lose"),"_draw"))),"")</f>
        <v>Belarus_lose</v>
      </c>
      <c r="CA51" s="31" t="str">
        <f aca="false">IF(AND(ISNUMBER(E51),ISNUMBER(G51)),CONCATENATE(H51,IF(E51&lt;G51,IF(F51="OT","_win_ot","_win"),IF(E51&gt;G51,IF(F51="OT","_draw","_lose"),"_draw"))),"")</f>
        <v>Czech Republic_win</v>
      </c>
      <c r="CB51" s="32" t="n">
        <f aca="false">IF(AND(ISNUMBER(E51),ISNUMBER(G51)),E51,"")</f>
        <v>0</v>
      </c>
      <c r="CC51" s="32" t="n">
        <f aca="false">IF(AND(ISNUMBER(E51),ISNUMBER(G51)),G51,"")</f>
        <v>3</v>
      </c>
      <c r="CE51" s="31" t="n">
        <f aca="false">VLOOKUP(D51,$W$35:$AL$56,13,FALSE())*VLOOKUP(H51,$W$35:$AL$56,13,FALSE())</f>
        <v>0</v>
      </c>
      <c r="CF51" s="31" t="str">
        <f aca="false">IF(OR($CE51&lt;&gt;1,$BZ51=""),"",BZ51)</f>
        <v/>
      </c>
      <c r="CG51" s="31" t="str">
        <f aca="false">IF(OR($CE51&lt;&gt;1,$BZ51=""),"",CA51)</f>
        <v/>
      </c>
      <c r="CH51" s="32" t="str">
        <f aca="false">IF(OR($CE51&lt;&gt;1,$BZ51=""),"",E51)</f>
        <v/>
      </c>
      <c r="CI51" s="32" t="str">
        <f aca="false">IF(OR($CE51&lt;&gt;1,$BZ51=""),"",G51)</f>
        <v/>
      </c>
      <c r="CK51" s="31" t="n">
        <f aca="false">VLOOKUP(D51,$W$35:$AL$56,15,FALSE())*VLOOKUP(H51,$W$35:$AL$56,15,FALSE())</f>
        <v>0</v>
      </c>
      <c r="CL51" s="31" t="str">
        <f aca="false">IF(OR($CK51&lt;&gt;1,$BZ51=""),"",BZ51)</f>
        <v/>
      </c>
      <c r="CM51" s="31" t="str">
        <f aca="false">IF(OR($CK51&lt;&gt;1,$BZ51=""),"",CA51)</f>
        <v/>
      </c>
      <c r="CN51" s="32" t="str">
        <f aca="false">IF(OR($CK51&lt;&gt;1,$BZ51=""),"",E51)</f>
        <v/>
      </c>
      <c r="CO51" s="32" t="str">
        <f aca="false">IF(OR($CK51&lt;&gt;1,$BZ51=""),"",G51)</f>
        <v/>
      </c>
      <c r="CQ51" s="31" t="n">
        <f aca="false">CE51</f>
        <v>0</v>
      </c>
      <c r="CR51" s="31" t="str">
        <f aca="false">IF(OR($CQ51&lt;&gt;4,$BZ51=""),"",BZ51)</f>
        <v/>
      </c>
      <c r="CS51" s="31" t="str">
        <f aca="false">IF(OR($CQ51&lt;&gt;4,$BZ51=""),"",CA51)</f>
        <v/>
      </c>
      <c r="CT51" s="32" t="str">
        <f aca="false">IF(OR($CQ51&lt;&gt;4,$BZ51=""),"",E51)</f>
        <v/>
      </c>
      <c r="CU51" s="32" t="str">
        <f aca="false">IF(OR($CQ51&lt;&gt;4,$BZ51=""),"",G51)</f>
        <v/>
      </c>
      <c r="CW51" s="31" t="n">
        <f aca="false">CK51</f>
        <v>0</v>
      </c>
      <c r="CX51" s="31" t="str">
        <f aca="false">IF(OR($CW51&lt;&gt;4,$BZ51=""),"",BZ51)</f>
        <v/>
      </c>
      <c r="CY51" s="31" t="str">
        <f aca="false">IF(OR($CW51&lt;&gt;4,$BZ51=""),"",CA51)</f>
        <v/>
      </c>
      <c r="CZ51" s="32" t="str">
        <f aca="false">IF(OR($CW51&lt;&gt;4,$BZ51=""),"",E51)</f>
        <v/>
      </c>
      <c r="DA51" s="32" t="str">
        <f aca="false">IF(OR($CW51&lt;&gt;4,$BZ51=""),"",G51)</f>
        <v/>
      </c>
    </row>
    <row r="52" customFormat="false" ht="12.75" hidden="false" customHeight="false" outlineLevel="0" collapsed="false">
      <c r="A52" s="53" t="str">
        <f aca="false">INDEX(T,19+INT(MOD(T52-1,7)),lang)</f>
        <v>Mon</v>
      </c>
      <c r="B52" s="54" t="str">
        <f aca="false">INDEX(T,25+MONTH(T52),lang)&amp;" "&amp;DAY(T52)&amp;", "&amp;YEAR(T52)</f>
        <v>May 4, 2009</v>
      </c>
      <c r="C52" s="55" t="n">
        <f aca="false">TIME(10,15,0)+gmt_delta</f>
        <v>0.510416666666667</v>
      </c>
      <c r="D52" s="56" t="str">
        <f aca="false">W53</f>
        <v>Hungary</v>
      </c>
      <c r="E52" s="57" t="n">
        <v>1</v>
      </c>
      <c r="F52" s="58"/>
      <c r="G52" s="59" t="n">
        <v>2</v>
      </c>
      <c r="H52" s="60" t="str">
        <f aca="false">W54</f>
        <v>Germany</v>
      </c>
      <c r="I52" s="61" t="str">
        <f aca="false">INDEX(T,17,lang)</f>
        <v>Berne</v>
      </c>
      <c r="K52" s="86" t="str">
        <f aca="false">INDEX(T,9,lang)&amp;" "&amp;"G"</f>
        <v>Group G</v>
      </c>
      <c r="L52" s="87" t="str">
        <f aca="false">INDEX(T,10,lang)</f>
        <v>PL</v>
      </c>
      <c r="M52" s="87" t="str">
        <f aca="false">INDEX(T,11,lang)</f>
        <v>W</v>
      </c>
      <c r="N52" s="87" t="str">
        <f aca="false">INDEX(T,12,lang)</f>
        <v>OT-W</v>
      </c>
      <c r="O52" s="87" t="str">
        <f aca="false">INDEX(T,13,lang)</f>
        <v>OT-L</v>
      </c>
      <c r="P52" s="87" t="str">
        <f aca="false">INDEX(T,14,lang)</f>
        <v>L</v>
      </c>
      <c r="Q52" s="87" t="str">
        <f aca="false">INDEX(T,15,lang)</f>
        <v>GF - GA</v>
      </c>
      <c r="R52" s="88" t="str">
        <f aca="false">INDEX(T,16,lang)</f>
        <v>PNT</v>
      </c>
      <c r="T52" s="30" t="n">
        <f aca="false">DATE(2009,5,4)+TIME(10,15,0)+gmt_delta</f>
        <v>39937.5104166667</v>
      </c>
      <c r="BZ52" s="31" t="str">
        <f aca="false">IF(AND(ISNUMBER(E52),ISNUMBER(G52)),CONCATENATE(D52,IF(E52&gt;G52,IF(F52="OT","_win_ot","_win"),IF(E52&lt;G52,IF(F52="OT","_draw","_lose"),"_draw"))),"")</f>
        <v>Hungary_lose</v>
      </c>
      <c r="CA52" s="31" t="str">
        <f aca="false">IF(AND(ISNUMBER(E52),ISNUMBER(G52)),CONCATENATE(H52,IF(E52&lt;G52,IF(F52="OT","_win_ot","_win"),IF(E52&gt;G52,IF(F52="OT","_draw","_lose"),"_draw"))),"")</f>
        <v>Germany_win</v>
      </c>
      <c r="CB52" s="32" t="n">
        <f aca="false">IF(AND(ISNUMBER(E52),ISNUMBER(G52)),E52,"")</f>
        <v>1</v>
      </c>
      <c r="CC52" s="32" t="n">
        <f aca="false">IF(AND(ISNUMBER(E52),ISNUMBER(G52)),G52,"")</f>
        <v>2</v>
      </c>
      <c r="CE52" s="31" t="n">
        <f aca="false">VLOOKUP(D52,$W$35:$AL$56,13,FALSE())*VLOOKUP(H52,$W$35:$AL$56,13,FALSE())</f>
        <v>0</v>
      </c>
      <c r="CF52" s="31" t="str">
        <f aca="false">IF(OR($CE52&lt;&gt;1,$BZ52=""),"",BZ52)</f>
        <v/>
      </c>
      <c r="CG52" s="31" t="str">
        <f aca="false">IF(OR($CE52&lt;&gt;1,$BZ52=""),"",CA52)</f>
        <v/>
      </c>
      <c r="CH52" s="32" t="str">
        <f aca="false">IF(OR($CE52&lt;&gt;1,$BZ52=""),"",E52)</f>
        <v/>
      </c>
      <c r="CI52" s="32" t="str">
        <f aca="false">IF(OR($CE52&lt;&gt;1,$BZ52=""),"",G52)</f>
        <v/>
      </c>
      <c r="CK52" s="31" t="n">
        <f aca="false">VLOOKUP(D52,$W$35:$AL$56,15,FALSE())*VLOOKUP(H52,$W$35:$AL$56,15,FALSE())</f>
        <v>0</v>
      </c>
      <c r="CL52" s="31" t="str">
        <f aca="false">IF(OR($CK52&lt;&gt;1,$BZ52=""),"",BZ52)</f>
        <v/>
      </c>
      <c r="CM52" s="31" t="str">
        <f aca="false">IF(OR($CK52&lt;&gt;1,$BZ52=""),"",CA52)</f>
        <v/>
      </c>
      <c r="CN52" s="32" t="str">
        <f aca="false">IF(OR($CK52&lt;&gt;1,$BZ52=""),"",E52)</f>
        <v/>
      </c>
      <c r="CO52" s="32" t="str">
        <f aca="false">IF(OR($CK52&lt;&gt;1,$BZ52=""),"",G52)</f>
        <v/>
      </c>
      <c r="CQ52" s="31" t="n">
        <f aca="false">CE52</f>
        <v>0</v>
      </c>
      <c r="CR52" s="31" t="str">
        <f aca="false">IF(OR($CQ52&lt;&gt;4,$BZ52=""),"",BZ52)</f>
        <v/>
      </c>
      <c r="CS52" s="31" t="str">
        <f aca="false">IF(OR($CQ52&lt;&gt;4,$BZ52=""),"",CA52)</f>
        <v/>
      </c>
      <c r="CT52" s="32" t="str">
        <f aca="false">IF(OR($CQ52&lt;&gt;4,$BZ52=""),"",E52)</f>
        <v/>
      </c>
      <c r="CU52" s="32" t="str">
        <f aca="false">IF(OR($CQ52&lt;&gt;4,$BZ52=""),"",G52)</f>
        <v/>
      </c>
      <c r="CW52" s="31" t="n">
        <f aca="false">CK52</f>
        <v>0</v>
      </c>
      <c r="CX52" s="31" t="str">
        <f aca="false">IF(OR($CW52&lt;&gt;4,$BZ52=""),"",BZ52)</f>
        <v/>
      </c>
      <c r="CY52" s="31" t="str">
        <f aca="false">IF(OR($CW52&lt;&gt;4,$BZ52=""),"",CA52)</f>
        <v/>
      </c>
      <c r="CZ52" s="32" t="str">
        <f aca="false">IF(OR($CW52&lt;&gt;4,$BZ52=""),"",E52)</f>
        <v/>
      </c>
      <c r="DA52" s="32" t="str">
        <f aca="false">IF(OR($CW52&lt;&gt;4,$BZ52=""),"",G52)</f>
        <v/>
      </c>
    </row>
    <row r="53" customFormat="false" ht="12.75" hidden="false" customHeight="false" outlineLevel="0" collapsed="false">
      <c r="A53" s="53" t="str">
        <f aca="false">INDEX(T,19+INT(MOD(T53-1,7)),lang)</f>
        <v>Mon</v>
      </c>
      <c r="B53" s="54" t="str">
        <f aca="false">INDEX(T,25+MONTH(T53),lang)&amp;" "&amp;DAY(T53)&amp;", "&amp;YEAR(T53)</f>
        <v>May 4, 2009</v>
      </c>
      <c r="C53" s="55" t="n">
        <f aca="false">TIME(10,15,0)+gmt_delta</f>
        <v>0.510416666666667</v>
      </c>
      <c r="D53" s="56" t="str">
        <f aca="false">W56</f>
        <v>Denmark</v>
      </c>
      <c r="E53" s="57" t="n">
        <v>5</v>
      </c>
      <c r="F53" s="58"/>
      <c r="G53" s="59" t="n">
        <v>2</v>
      </c>
      <c r="H53" s="60" t="str">
        <f aca="false">W55</f>
        <v>Austria</v>
      </c>
      <c r="I53" s="61" t="str">
        <f aca="false">INDEX(T,18,lang)</f>
        <v>Zurich-Kloten</v>
      </c>
      <c r="K53" s="66" t="str">
        <f aca="false">VLOOKUP(1,V53:AE56,2,FALSE())</f>
        <v>Denmark</v>
      </c>
      <c r="L53" s="67" t="n">
        <f aca="false">M53+N53+O53+P53</f>
        <v>3</v>
      </c>
      <c r="M53" s="67" t="n">
        <f aca="false">VLOOKUP(1,V53:AE56,4,FALSE())</f>
        <v>3</v>
      </c>
      <c r="N53" s="67" t="n">
        <f aca="false">VLOOKUP(1,V53:AE56,5,FALSE())</f>
        <v>0</v>
      </c>
      <c r="O53" s="67" t="n">
        <f aca="false">VLOOKUP(1,V53:AE56,6,FALSE())</f>
        <v>0</v>
      </c>
      <c r="P53" s="67" t="n">
        <f aca="false">VLOOKUP(1,V53:AE56,7,FALSE())</f>
        <v>0</v>
      </c>
      <c r="Q53" s="67" t="str">
        <f aca="false">VLOOKUP(1,V53:AE56,8,FALSE())&amp;" - "&amp;VLOOKUP(1,V53:AE56,9,FALSE())</f>
        <v>13 - 4</v>
      </c>
      <c r="R53" s="68" t="n">
        <f aca="false">M53*3+N53*2+O53</f>
        <v>9</v>
      </c>
      <c r="T53" s="30" t="n">
        <f aca="false">DATE(2009,5,4)+TIME(10,15,0)+gmt_delta</f>
        <v>39937.5104166667</v>
      </c>
      <c r="V53" s="32" t="n">
        <f aca="false">COUNTIF(AF53:AF56,CONCATENATE("&gt;=",AF53))</f>
        <v>4</v>
      </c>
      <c r="W53" s="31" t="str">
        <f aca="false">BF11</f>
        <v>Hungary</v>
      </c>
      <c r="X53" s="32" t="n">
        <f aca="false">Y53+Z53+AA53+AB53</f>
        <v>3</v>
      </c>
      <c r="Y53" s="32" t="n">
        <f aca="false">COUNTIF(wdl2,$W53&amp;"_win")</f>
        <v>0</v>
      </c>
      <c r="Z53" s="32" t="n">
        <f aca="false">COUNTIF(wdl2,$W53&amp;"_win_ot")</f>
        <v>0</v>
      </c>
      <c r="AA53" s="32" t="n">
        <f aca="false">COUNTIF(wdl2,$W53&amp;"_draw")</f>
        <v>0</v>
      </c>
      <c r="AB53" s="32" t="n">
        <f aca="false">COUNTIF(wdl2,$W53&amp;"_lose")</f>
        <v>3</v>
      </c>
      <c r="AC53" s="32" t="n">
        <f aca="false">SUMIF(team_home2,$W53,goal_home2)+SUMIF(team_away2,$W53,goal_away2)</f>
        <v>2</v>
      </c>
      <c r="AD53" s="32" t="n">
        <f aca="false">SUMIF(team_home2,$W53,goal_away2)+SUMIF(team_away2,$W53,goal_home2)</f>
        <v>13</v>
      </c>
      <c r="AE53" s="32" t="n">
        <f aca="false">Y53*3+Z53*2+AA53</f>
        <v>0</v>
      </c>
      <c r="AF53" s="33" t="n">
        <f aca="false">10000*AE53/9+1000*AU53+100*BD53+10*(AC53-AD53+60)/120+AC53/60+AG53</f>
        <v>9.07116171617162</v>
      </c>
      <c r="AG53" s="65" t="n">
        <v>0.004</v>
      </c>
      <c r="AH53" s="32" t="n">
        <f aca="false">IF(COUNTIF(AE53:AE56,"="&amp;AE53)=1,0,AE53)</f>
        <v>0</v>
      </c>
      <c r="AI53" s="32" t="n">
        <f aca="false">IF(AH53=AH57,2,0)</f>
        <v>0</v>
      </c>
      <c r="AJ53" s="32" t="n">
        <f aca="false">IF(AI53=0,AH53,0)</f>
        <v>0</v>
      </c>
      <c r="AK53" s="32" t="n">
        <f aca="false">IF(AJ53=AJ57,2,0)</f>
        <v>0</v>
      </c>
      <c r="AL53" s="32"/>
      <c r="AN53" s="32" t="n">
        <f aca="false">COUNTIF(wdl2_c,$W53&amp;"_win")</f>
        <v>0</v>
      </c>
      <c r="AO53" s="32" t="n">
        <f aca="false">COUNTIF(wdl2_c,$W53&amp;"_win_ot")</f>
        <v>0</v>
      </c>
      <c r="AP53" s="32" t="n">
        <f aca="false">COUNTIF(wdl2_c,$W53&amp;"_draw")</f>
        <v>0</v>
      </c>
      <c r="AQ53" s="32" t="n">
        <f aca="false">COUNTIF(wdl2_c,$W53&amp;"_lose")</f>
        <v>0</v>
      </c>
      <c r="AR53" s="32" t="n">
        <f aca="false">SUMIF(team_home2,$W53,goal_home2_c)+SUMIF(team_away2,$W53,goal_away2_c)</f>
        <v>0</v>
      </c>
      <c r="AS53" s="32" t="n">
        <f aca="false">SUMIF(team_home2,$W53,goal_away2_c)+SUMIF(team_away2,$W53,goal_home2_c)</f>
        <v>0</v>
      </c>
      <c r="AT53" s="32" t="n">
        <f aca="false">AN53*3+AO53*2+AP53</f>
        <v>0</v>
      </c>
      <c r="AU53" s="34" t="n">
        <f aca="false">(1000*AT53/9+10*(AR53-AS53+60)/120+AR53/60)/1111</f>
        <v>0.0045004500450045</v>
      </c>
      <c r="AW53" s="32" t="n">
        <f aca="false">COUNTIF(wdl2_d,$W53&amp;"_win")</f>
        <v>0</v>
      </c>
      <c r="AX53" s="32" t="n">
        <f aca="false">COUNTIF(wdl2_d,$W53&amp;"_win_ot")</f>
        <v>0</v>
      </c>
      <c r="AY53" s="32" t="n">
        <f aca="false">COUNTIF(wdl2_d,$W53&amp;"_draw")</f>
        <v>0</v>
      </c>
      <c r="AZ53" s="32" t="n">
        <f aca="false">COUNTIF(wdl2_d,$W53&amp;"_lose")</f>
        <v>0</v>
      </c>
      <c r="BA53" s="32" t="n">
        <f aca="false">SUMIF(team_home2,$W53,goal_home2_d)+SUMIF(team_away2,$W53,goal_away2_d)</f>
        <v>0</v>
      </c>
      <c r="BB53" s="32" t="n">
        <f aca="false">SUMIF(team_home2,$W53,goal_away2_d)+SUMIF(team_away2,$W53,goal_home2_d)</f>
        <v>0</v>
      </c>
      <c r="BC53" s="32" t="n">
        <f aca="false">AW53*3+AX53*2+AY53</f>
        <v>0</v>
      </c>
      <c r="BD53" s="34" t="n">
        <f aca="false">(1000*BC53/9+10*(BA53-BB53+60)/120+BA53/60)/1111</f>
        <v>0.0045004500450045</v>
      </c>
      <c r="BZ53" s="31" t="str">
        <f aca="false">IF(AND(ISNUMBER(E53),ISNUMBER(G53)),CONCATENATE(D53,IF(E53&gt;G53,IF(F53="OT","_win_ot","_win"),IF(E53&lt;G53,IF(F53="OT","_draw","_lose"),"_draw"))),"")</f>
        <v>Denmark_win</v>
      </c>
      <c r="CA53" s="31" t="str">
        <f aca="false">IF(AND(ISNUMBER(E53),ISNUMBER(G53)),CONCATENATE(H53,IF(E53&lt;G53,IF(F53="OT","_win_ot","_win"),IF(E53&gt;G53,IF(F53="OT","_draw","_lose"),"_draw"))),"")</f>
        <v>Austria_lose</v>
      </c>
      <c r="CB53" s="32" t="n">
        <f aca="false">IF(AND(ISNUMBER(E53),ISNUMBER(G53)),E53,"")</f>
        <v>5</v>
      </c>
      <c r="CC53" s="32" t="n">
        <f aca="false">IF(AND(ISNUMBER(E53),ISNUMBER(G53)),G53,"")</f>
        <v>2</v>
      </c>
      <c r="CE53" s="31" t="n">
        <f aca="false">VLOOKUP(D53,$W$35:$AL$56,13,FALSE())*VLOOKUP(H53,$W$35:$AL$56,13,FALSE())</f>
        <v>0</v>
      </c>
      <c r="CF53" s="31" t="str">
        <f aca="false">IF(OR($CE53&lt;&gt;1,$BZ53=""),"",BZ53)</f>
        <v/>
      </c>
      <c r="CG53" s="31" t="str">
        <f aca="false">IF(OR($CE53&lt;&gt;1,$BZ53=""),"",CA53)</f>
        <v/>
      </c>
      <c r="CH53" s="32" t="str">
        <f aca="false">IF(OR($CE53&lt;&gt;1,$BZ53=""),"",E53)</f>
        <v/>
      </c>
      <c r="CI53" s="32" t="str">
        <f aca="false">IF(OR($CE53&lt;&gt;1,$BZ53=""),"",G53)</f>
        <v/>
      </c>
      <c r="CK53" s="31" t="n">
        <f aca="false">VLOOKUP(D53,$W$35:$AL$56,15,FALSE())*VLOOKUP(H53,$W$35:$AL$56,15,FALSE())</f>
        <v>0</v>
      </c>
      <c r="CL53" s="31" t="str">
        <f aca="false">IF(OR($CK53&lt;&gt;1,$BZ53=""),"",BZ53)</f>
        <v/>
      </c>
      <c r="CM53" s="31" t="str">
        <f aca="false">IF(OR($CK53&lt;&gt;1,$BZ53=""),"",CA53)</f>
        <v/>
      </c>
      <c r="CN53" s="32" t="str">
        <f aca="false">IF(OR($CK53&lt;&gt;1,$BZ53=""),"",E53)</f>
        <v/>
      </c>
      <c r="CO53" s="32" t="str">
        <f aca="false">IF(OR($CK53&lt;&gt;1,$BZ53=""),"",G53)</f>
        <v/>
      </c>
      <c r="CQ53" s="31" t="n">
        <f aca="false">CE53</f>
        <v>0</v>
      </c>
      <c r="CR53" s="31" t="str">
        <f aca="false">IF(OR($CQ53&lt;&gt;4,$BZ53=""),"",BZ53)</f>
        <v/>
      </c>
      <c r="CS53" s="31" t="str">
        <f aca="false">IF(OR($CQ53&lt;&gt;4,$BZ53=""),"",CA53)</f>
        <v/>
      </c>
      <c r="CT53" s="32" t="str">
        <f aca="false">IF(OR($CQ53&lt;&gt;4,$BZ53=""),"",E53)</f>
        <v/>
      </c>
      <c r="CU53" s="32" t="str">
        <f aca="false">IF(OR($CQ53&lt;&gt;4,$BZ53=""),"",G53)</f>
        <v/>
      </c>
      <c r="CW53" s="31" t="n">
        <f aca="false">CK53</f>
        <v>0</v>
      </c>
      <c r="CX53" s="31" t="str">
        <f aca="false">IF(OR($CW53&lt;&gt;4,$BZ53=""),"",BZ53)</f>
        <v/>
      </c>
      <c r="CY53" s="31" t="str">
        <f aca="false">IF(OR($CW53&lt;&gt;4,$BZ53=""),"",CA53)</f>
        <v/>
      </c>
      <c r="CZ53" s="32" t="str">
        <f aca="false">IF(OR($CW53&lt;&gt;4,$BZ53=""),"",E53)</f>
        <v/>
      </c>
      <c r="DA53" s="32" t="str">
        <f aca="false">IF(OR($CW53&lt;&gt;4,$BZ53=""),"",G53)</f>
        <v/>
      </c>
    </row>
    <row r="54" customFormat="false" ht="12.75" hidden="false" customHeight="false" outlineLevel="0" collapsed="false">
      <c r="A54" s="53" t="str">
        <f aca="false">INDEX(T,19+INT(MOD(T54-1,7)),lang)</f>
        <v>Mon</v>
      </c>
      <c r="B54" s="54" t="str">
        <f aca="false">INDEX(T,25+MONTH(T54),lang)&amp;" "&amp;DAY(T54)&amp;", "&amp;YEAR(T54)</f>
        <v>May 4, 2009</v>
      </c>
      <c r="C54" s="55" t="n">
        <f aca="false">TIME(14,15,0)+gmt_delta</f>
        <v>0.677083333333333</v>
      </c>
      <c r="D54" s="56" t="str">
        <f aca="false">W39</f>
        <v>Sweden</v>
      </c>
      <c r="E54" s="57" t="n">
        <v>6</v>
      </c>
      <c r="F54" s="58"/>
      <c r="G54" s="59" t="n">
        <v>3</v>
      </c>
      <c r="H54" s="60" t="str">
        <f aca="false">W37</f>
        <v>France</v>
      </c>
      <c r="I54" s="61" t="str">
        <f aca="false">INDEX(T,17,lang)</f>
        <v>Berne</v>
      </c>
      <c r="K54" s="69" t="str">
        <f aca="false">VLOOKUP(2,V53:AE56,2,FALSE())</f>
        <v>Austria</v>
      </c>
      <c r="L54" s="70" t="n">
        <f aca="false">M54+N54+O54+P54</f>
        <v>3</v>
      </c>
      <c r="M54" s="70" t="n">
        <f aca="false">VLOOKUP(2,V53:AE56,4,FALSE())</f>
        <v>2</v>
      </c>
      <c r="N54" s="70" t="n">
        <f aca="false">VLOOKUP(2,V53:AE56,5,FALSE())</f>
        <v>0</v>
      </c>
      <c r="O54" s="70" t="n">
        <f aca="false">VLOOKUP(2,V53:AE56,6,FALSE())</f>
        <v>0</v>
      </c>
      <c r="P54" s="70" t="n">
        <f aca="false">VLOOKUP(2,V53:AE56,7,FALSE())</f>
        <v>1</v>
      </c>
      <c r="Q54" s="70" t="str">
        <f aca="false">VLOOKUP(2,V53:AE56,8,FALSE())&amp;" - "&amp;VLOOKUP(2,V53:AE56,9,FALSE())</f>
        <v>9 - 5</v>
      </c>
      <c r="R54" s="71" t="n">
        <f aca="false">M54*3+N54*2+O54</f>
        <v>6</v>
      </c>
      <c r="T54" s="30" t="n">
        <f aca="false">DATE(2009,5,4)+TIME(14,15,0)+gmt_delta</f>
        <v>39937.6770833333</v>
      </c>
      <c r="V54" s="32" t="n">
        <f aca="false">COUNTIF(AF53:AF56,CONCATENATE("&gt;=",AF54))</f>
        <v>3</v>
      </c>
      <c r="W54" s="31" t="str">
        <f aca="false">BF17</f>
        <v>Germany</v>
      </c>
      <c r="X54" s="32" t="n">
        <f aca="false">Y54+Z54+AA54+AB54</f>
        <v>3</v>
      </c>
      <c r="Y54" s="32" t="n">
        <f aca="false">COUNTIF(wdl2,$W54&amp;"_win")</f>
        <v>1</v>
      </c>
      <c r="Z54" s="32" t="n">
        <f aca="false">COUNTIF(wdl2,$W54&amp;"_win_ot")</f>
        <v>0</v>
      </c>
      <c r="AA54" s="32" t="n">
        <f aca="false">COUNTIF(wdl2,$W54&amp;"_draw")</f>
        <v>0</v>
      </c>
      <c r="AB54" s="32" t="n">
        <f aca="false">COUNTIF(wdl2,$W54&amp;"_lose")</f>
        <v>2</v>
      </c>
      <c r="AC54" s="32" t="n">
        <f aca="false">SUMIF(team_home2,$W54,goal_home2)+SUMIF(team_away2,$W54,goal_away2)</f>
        <v>3</v>
      </c>
      <c r="AD54" s="32" t="n">
        <f aca="false">SUMIF(team_home2,$W54,goal_away2)+SUMIF(team_away2,$W54,goal_home2)</f>
        <v>5</v>
      </c>
      <c r="AE54" s="32" t="n">
        <f aca="false">Y54*3+Z54*2+AA54</f>
        <v>3</v>
      </c>
      <c r="AF54" s="33" t="n">
        <f aca="false">10000*AE54/9+1000*AU54+100*BD54+10*(AC54-AD54+60)/120+AC54/60+AG54</f>
        <v>3343.17016171617</v>
      </c>
      <c r="AG54" s="65" t="n">
        <v>0.003</v>
      </c>
      <c r="AH54" s="32" t="n">
        <f aca="false">IF(COUNTIF(AE53:AE56,"="&amp;AE54)=1,0,AE54)</f>
        <v>0</v>
      </c>
      <c r="AI54" s="32" t="n">
        <f aca="false">IF(AH54=AH57,2,0)</f>
        <v>0</v>
      </c>
      <c r="AJ54" s="32" t="n">
        <f aca="false">IF(AI54=0,AH54,0)</f>
        <v>0</v>
      </c>
      <c r="AK54" s="32" t="n">
        <f aca="false">IF(AJ54=AJ57,2,0)</f>
        <v>0</v>
      </c>
      <c r="AL54" s="32"/>
      <c r="AN54" s="32" t="n">
        <f aca="false">COUNTIF(wdl2_c,$W54&amp;"_win")</f>
        <v>0</v>
      </c>
      <c r="AO54" s="32" t="n">
        <f aca="false">COUNTIF(wdl2_c,$W54&amp;"_win_ot")</f>
        <v>0</v>
      </c>
      <c r="AP54" s="32" t="n">
        <f aca="false">COUNTIF(wdl2_c,$W54&amp;"_draw")</f>
        <v>0</v>
      </c>
      <c r="AQ54" s="32" t="n">
        <f aca="false">COUNTIF(wdl2_c,$W54&amp;"_lose")</f>
        <v>0</v>
      </c>
      <c r="AR54" s="32" t="n">
        <f aca="false">SUMIF(team_home2,$W54,goal_home2_c)+SUMIF(team_away2,$W54,goal_away2_c)</f>
        <v>0</v>
      </c>
      <c r="AS54" s="32" t="n">
        <f aca="false">SUMIF(team_home2,$W54,goal_away2_c)+SUMIF(team_away2,$W54,goal_home2_c)</f>
        <v>0</v>
      </c>
      <c r="AT54" s="32" t="n">
        <f aca="false">AN54*3+AO54*2+AP54</f>
        <v>0</v>
      </c>
      <c r="AU54" s="34" t="n">
        <f aca="false">(1000*AT54/9+10*(AR54-AS54+60)/120+AR54/60)/1111</f>
        <v>0.0045004500450045</v>
      </c>
      <c r="AW54" s="32" t="n">
        <f aca="false">COUNTIF(wdl2_d,$W54&amp;"_win")</f>
        <v>0</v>
      </c>
      <c r="AX54" s="32" t="n">
        <f aca="false">COUNTIF(wdl2_d,$W54&amp;"_win_ot")</f>
        <v>0</v>
      </c>
      <c r="AY54" s="32" t="n">
        <f aca="false">COUNTIF(wdl2_d,$W54&amp;"_draw")</f>
        <v>0</v>
      </c>
      <c r="AZ54" s="32" t="n">
        <f aca="false">COUNTIF(wdl2_d,$W54&amp;"_lose")</f>
        <v>0</v>
      </c>
      <c r="BA54" s="32" t="n">
        <f aca="false">SUMIF(team_home2,$W54,goal_home2_d)+SUMIF(team_away2,$W54,goal_away2_d)</f>
        <v>0</v>
      </c>
      <c r="BB54" s="32" t="n">
        <f aca="false">SUMIF(team_home2,$W54,goal_away2_d)+SUMIF(team_away2,$W54,goal_home2_d)</f>
        <v>0</v>
      </c>
      <c r="BC54" s="32" t="n">
        <f aca="false">AW54*3+AX54*2+AY54</f>
        <v>0</v>
      </c>
      <c r="BD54" s="34" t="n">
        <f aca="false">(1000*BC54/9+10*(BA54-BB54+60)/120+BA54/60)/1111</f>
        <v>0.0045004500450045</v>
      </c>
      <c r="BZ54" s="31" t="str">
        <f aca="false">IF(AND(ISNUMBER(E54),ISNUMBER(G54)),CONCATENATE(D54,IF(E54&gt;G54,IF(F54="OT","_win_ot","_win"),IF(E54&lt;G54,IF(F54="OT","_draw","_lose"),"_draw"))),"")</f>
        <v>Sweden_win</v>
      </c>
      <c r="CA54" s="31" t="str">
        <f aca="false">IF(AND(ISNUMBER(E54),ISNUMBER(G54)),CONCATENATE(H54,IF(E54&lt;G54,IF(F54="OT","_win_ot","_win"),IF(E54&gt;G54,IF(F54="OT","_draw","_lose"),"_draw"))),"")</f>
        <v>France_lose</v>
      </c>
      <c r="CB54" s="32" t="n">
        <f aca="false">IF(AND(ISNUMBER(E54),ISNUMBER(G54)),E54,"")</f>
        <v>6</v>
      </c>
      <c r="CC54" s="32" t="n">
        <f aca="false">IF(AND(ISNUMBER(E54),ISNUMBER(G54)),G54,"")</f>
        <v>3</v>
      </c>
      <c r="CE54" s="31" t="n">
        <f aca="false">VLOOKUP(D54,$W$35:$AL$56,13,FALSE())*VLOOKUP(H54,$W$35:$AL$56,13,FALSE())</f>
        <v>0</v>
      </c>
      <c r="CF54" s="31" t="str">
        <f aca="false">IF(OR($CE54&lt;&gt;1,$BZ54=""),"",BZ54)</f>
        <v/>
      </c>
      <c r="CG54" s="31" t="str">
        <f aca="false">IF(OR($CE54&lt;&gt;1,$BZ54=""),"",CA54)</f>
        <v/>
      </c>
      <c r="CH54" s="32" t="str">
        <f aca="false">IF(OR($CE54&lt;&gt;1,$BZ54=""),"",E54)</f>
        <v/>
      </c>
      <c r="CI54" s="32" t="str">
        <f aca="false">IF(OR($CE54&lt;&gt;1,$BZ54=""),"",G54)</f>
        <v/>
      </c>
      <c r="CK54" s="31" t="n">
        <f aca="false">VLOOKUP(D54,$W$35:$AL$56,15,FALSE())*VLOOKUP(H54,$W$35:$AL$56,15,FALSE())</f>
        <v>0</v>
      </c>
      <c r="CL54" s="31" t="str">
        <f aca="false">IF(OR($CK54&lt;&gt;1,$BZ54=""),"",BZ54)</f>
        <v/>
      </c>
      <c r="CM54" s="31" t="str">
        <f aca="false">IF(OR($CK54&lt;&gt;1,$BZ54=""),"",CA54)</f>
        <v/>
      </c>
      <c r="CN54" s="32" t="str">
        <f aca="false">IF(OR($CK54&lt;&gt;1,$BZ54=""),"",E54)</f>
        <v/>
      </c>
      <c r="CO54" s="32" t="str">
        <f aca="false">IF(OR($CK54&lt;&gt;1,$BZ54=""),"",G54)</f>
        <v/>
      </c>
      <c r="CQ54" s="31" t="n">
        <f aca="false">CE54</f>
        <v>0</v>
      </c>
      <c r="CR54" s="31" t="str">
        <f aca="false">IF(OR($CQ54&lt;&gt;4,$BZ54=""),"",BZ54)</f>
        <v/>
      </c>
      <c r="CS54" s="31" t="str">
        <f aca="false">IF(OR($CQ54&lt;&gt;4,$BZ54=""),"",CA54)</f>
        <v/>
      </c>
      <c r="CT54" s="32" t="str">
        <f aca="false">IF(OR($CQ54&lt;&gt;4,$BZ54=""),"",E54)</f>
        <v/>
      </c>
      <c r="CU54" s="32" t="str">
        <f aca="false">IF(OR($CQ54&lt;&gt;4,$BZ54=""),"",G54)</f>
        <v/>
      </c>
      <c r="CW54" s="31" t="n">
        <f aca="false">CK54</f>
        <v>0</v>
      </c>
      <c r="CX54" s="31" t="str">
        <f aca="false">IF(OR($CW54&lt;&gt;4,$BZ54=""),"",BZ54)</f>
        <v/>
      </c>
      <c r="CY54" s="31" t="str">
        <f aca="false">IF(OR($CW54&lt;&gt;4,$BZ54=""),"",CA54)</f>
        <v/>
      </c>
      <c r="CZ54" s="32" t="str">
        <f aca="false">IF(OR($CW54&lt;&gt;4,$BZ54=""),"",E54)</f>
        <v/>
      </c>
      <c r="DA54" s="32" t="str">
        <f aca="false">IF(OR($CW54&lt;&gt;4,$BZ54=""),"",G54)</f>
        <v/>
      </c>
    </row>
    <row r="55" customFormat="false" ht="12.75" hidden="false" customHeight="false" outlineLevel="0" collapsed="false">
      <c r="A55" s="53" t="str">
        <f aca="false">INDEX(T,19+INT(MOD(T55-1,7)),lang)</f>
        <v>Mon</v>
      </c>
      <c r="B55" s="54" t="str">
        <f aca="false">INDEX(T,25+MONTH(T55),lang)&amp;" "&amp;DAY(T55)&amp;", "&amp;YEAR(T55)</f>
        <v>May 4, 2009</v>
      </c>
      <c r="C55" s="55" t="n">
        <f aca="false">TIME(14,15,0)+gmt_delta</f>
        <v>0.677083333333333</v>
      </c>
      <c r="D55" s="56" t="str">
        <f aca="false">W46</f>
        <v>Slovakia</v>
      </c>
      <c r="E55" s="57" t="n">
        <v>3</v>
      </c>
      <c r="F55" s="58" t="s">
        <v>296</v>
      </c>
      <c r="G55" s="59" t="n">
        <v>2</v>
      </c>
      <c r="H55" s="60" t="str">
        <f aca="false">W49</f>
        <v>Norway</v>
      </c>
      <c r="I55" s="61" t="str">
        <f aca="false">INDEX(T,18,lang)</f>
        <v>Zurich-Kloten</v>
      </c>
      <c r="K55" s="69" t="str">
        <f aca="false">VLOOKUP(3,V53:AE56,2,FALSE())</f>
        <v>Germany</v>
      </c>
      <c r="L55" s="70" t="n">
        <f aca="false">M55+N55+O55+P55</f>
        <v>3</v>
      </c>
      <c r="M55" s="70" t="n">
        <f aca="false">VLOOKUP(3,V53:AE56,4,FALSE())</f>
        <v>1</v>
      </c>
      <c r="N55" s="70" t="n">
        <f aca="false">VLOOKUP(3,V53:AE56,5,FALSE())</f>
        <v>0</v>
      </c>
      <c r="O55" s="70" t="n">
        <f aca="false">VLOOKUP(3,V53:AE56,6,FALSE())</f>
        <v>0</v>
      </c>
      <c r="P55" s="70" t="n">
        <f aca="false">VLOOKUP(3,V53:AE56,7,FALSE())</f>
        <v>2</v>
      </c>
      <c r="Q55" s="70" t="str">
        <f aca="false">VLOOKUP(3,V53:AE56,8,FALSE())&amp;" - "&amp;VLOOKUP(3,V53:AE56,9,FALSE())</f>
        <v>3 - 5</v>
      </c>
      <c r="R55" s="71" t="n">
        <f aca="false">M55*3+N55*2+O55</f>
        <v>3</v>
      </c>
      <c r="T55" s="30" t="n">
        <f aca="false">DATE(2009,5,4)+TIME(14,15,0)+gmt_delta</f>
        <v>39937.6770833333</v>
      </c>
      <c r="V55" s="32" t="n">
        <f aca="false">COUNTIF(AF53:AF56,CONCATENATE("&gt;=",AF55))</f>
        <v>2</v>
      </c>
      <c r="W55" s="31" t="str">
        <f aca="false">BF23</f>
        <v>Austria</v>
      </c>
      <c r="X55" s="32" t="n">
        <f aca="false">Y55+Z55+AA55+AB55</f>
        <v>3</v>
      </c>
      <c r="Y55" s="32" t="n">
        <f aca="false">COUNTIF(wdl2,$W55&amp;"_win")</f>
        <v>2</v>
      </c>
      <c r="Z55" s="32" t="n">
        <f aca="false">COUNTIF(wdl2,$W55&amp;"_win_ot")</f>
        <v>0</v>
      </c>
      <c r="AA55" s="32" t="n">
        <f aca="false">COUNTIF(wdl2,$W55&amp;"_draw")</f>
        <v>0</v>
      </c>
      <c r="AB55" s="32" t="n">
        <f aca="false">COUNTIF(wdl2,$W55&amp;"_lose")</f>
        <v>1</v>
      </c>
      <c r="AC55" s="32" t="n">
        <f aca="false">SUMIF(team_home2,$W55,goal_home2)+SUMIF(team_away2,$W55,goal_away2)</f>
        <v>9</v>
      </c>
      <c r="AD55" s="32" t="n">
        <f aca="false">SUMIF(team_home2,$W55,goal_away2)+SUMIF(team_away2,$W55,goal_home2)</f>
        <v>5</v>
      </c>
      <c r="AE55" s="32" t="n">
        <f aca="false">Y55*3+Z55*2+AA55</f>
        <v>6</v>
      </c>
      <c r="AF55" s="33" t="n">
        <f aca="false">10000*AE55/9+1000*AU55+100*BD55+10*(AC55-AD55+60)/120+AC55/60+AG55</f>
        <v>6677.10249504951</v>
      </c>
      <c r="AG55" s="65" t="n">
        <v>0.002</v>
      </c>
      <c r="AH55" s="32" t="n">
        <f aca="false">IF(COUNTIF(AE53:AE56,"="&amp;AE55)=1,0,AE55)</f>
        <v>0</v>
      </c>
      <c r="AI55" s="32" t="n">
        <f aca="false">IF(AH55=AH57,2,0)</f>
        <v>0</v>
      </c>
      <c r="AJ55" s="32" t="n">
        <f aca="false">IF(AI55=0,AH55,0)</f>
        <v>0</v>
      </c>
      <c r="AK55" s="32" t="n">
        <f aca="false">IF(AJ55=AJ57,2,0)</f>
        <v>0</v>
      </c>
      <c r="AL55" s="32"/>
      <c r="AN55" s="32" t="n">
        <f aca="false">COUNTIF(wdl2_c,$W55&amp;"_win")</f>
        <v>0</v>
      </c>
      <c r="AO55" s="32" t="n">
        <f aca="false">COUNTIF(wdl2_c,$W55&amp;"_win_ot")</f>
        <v>0</v>
      </c>
      <c r="AP55" s="32" t="n">
        <f aca="false">COUNTIF(wdl2_c,$W55&amp;"_draw")</f>
        <v>0</v>
      </c>
      <c r="AQ55" s="32" t="n">
        <f aca="false">COUNTIF(wdl2_c,$W55&amp;"_lose")</f>
        <v>0</v>
      </c>
      <c r="AR55" s="32" t="n">
        <f aca="false">SUMIF(team_home2,$W55,goal_home2_c)+SUMIF(team_away2,$W55,goal_away2_c)</f>
        <v>0</v>
      </c>
      <c r="AS55" s="32" t="n">
        <f aca="false">SUMIF(team_home2,$W55,goal_away2_c)+SUMIF(team_away2,$W55,goal_home2_c)</f>
        <v>0</v>
      </c>
      <c r="AT55" s="32" t="n">
        <f aca="false">AN55*3+AO55*2+AP55</f>
        <v>0</v>
      </c>
      <c r="AU55" s="34" t="n">
        <f aca="false">(1000*AT55/9+10*(AR55-AS55+60)/120+AR55/60)/1111</f>
        <v>0.0045004500450045</v>
      </c>
      <c r="AW55" s="32" t="n">
        <f aca="false">COUNTIF(wdl2_d,$W55&amp;"_win")</f>
        <v>0</v>
      </c>
      <c r="AX55" s="32" t="n">
        <f aca="false">COUNTIF(wdl2_d,$W55&amp;"_win_ot")</f>
        <v>0</v>
      </c>
      <c r="AY55" s="32" t="n">
        <f aca="false">COUNTIF(wdl2_d,$W55&amp;"_draw")</f>
        <v>0</v>
      </c>
      <c r="AZ55" s="32" t="n">
        <f aca="false">COUNTIF(wdl2_d,$W55&amp;"_lose")</f>
        <v>0</v>
      </c>
      <c r="BA55" s="32" t="n">
        <f aca="false">SUMIF(team_home2,$W55,goal_home2_d)+SUMIF(team_away2,$W55,goal_away2_d)</f>
        <v>0</v>
      </c>
      <c r="BB55" s="32" t="n">
        <f aca="false">SUMIF(team_home2,$W55,goal_away2_d)+SUMIF(team_away2,$W55,goal_home2_d)</f>
        <v>0</v>
      </c>
      <c r="BC55" s="32" t="n">
        <f aca="false">AW55*3+AX55*2+AY55</f>
        <v>0</v>
      </c>
      <c r="BD55" s="34" t="n">
        <f aca="false">(1000*BC55/9+10*(BA55-BB55+60)/120+BA55/60)/1111</f>
        <v>0.0045004500450045</v>
      </c>
      <c r="BZ55" s="31" t="str">
        <f aca="false">IF(AND(ISNUMBER(E55),ISNUMBER(G55)),CONCATENATE(D55,IF(E55&gt;G55,IF(F55="OT","_win_ot","_win"),IF(E55&lt;G55,IF(F55="OT","_draw","_lose"),"_draw"))),"")</f>
        <v>Slovakia_win_ot</v>
      </c>
      <c r="CA55" s="31" t="str">
        <f aca="false">IF(AND(ISNUMBER(E55),ISNUMBER(G55)),CONCATENATE(H55,IF(E55&lt;G55,IF(F55="OT","_win_ot","_win"),IF(E55&gt;G55,IF(F55="OT","_draw","_lose"),"_draw"))),"")</f>
        <v>Norway_draw</v>
      </c>
      <c r="CB55" s="32" t="n">
        <f aca="false">IF(AND(ISNUMBER(E55),ISNUMBER(G55)),E55,"")</f>
        <v>3</v>
      </c>
      <c r="CC55" s="32" t="n">
        <f aca="false">IF(AND(ISNUMBER(E55),ISNUMBER(G55)),G55,"")</f>
        <v>2</v>
      </c>
      <c r="CE55" s="31" t="n">
        <f aca="false">VLOOKUP(D55,$W$35:$AL$56,13,FALSE())*VLOOKUP(H55,$W$35:$AL$56,13,FALSE())</f>
        <v>0</v>
      </c>
      <c r="CF55" s="31" t="str">
        <f aca="false">IF(OR($CE55&lt;&gt;1,$BZ55=""),"",BZ55)</f>
        <v/>
      </c>
      <c r="CG55" s="31" t="str">
        <f aca="false">IF(OR($CE55&lt;&gt;1,$BZ55=""),"",CA55)</f>
        <v/>
      </c>
      <c r="CH55" s="32" t="str">
        <f aca="false">IF(OR($CE55&lt;&gt;1,$BZ55=""),"",E55)</f>
        <v/>
      </c>
      <c r="CI55" s="32" t="str">
        <f aca="false">IF(OR($CE55&lt;&gt;1,$BZ55=""),"",G55)</f>
        <v/>
      </c>
      <c r="CK55" s="31" t="n">
        <f aca="false">VLOOKUP(D55,$W$35:$AL$56,15,FALSE())*VLOOKUP(H55,$W$35:$AL$56,15,FALSE())</f>
        <v>0</v>
      </c>
      <c r="CL55" s="31" t="str">
        <f aca="false">IF(OR($CK55&lt;&gt;1,$BZ55=""),"",BZ55)</f>
        <v/>
      </c>
      <c r="CM55" s="31" t="str">
        <f aca="false">IF(OR($CK55&lt;&gt;1,$BZ55=""),"",CA55)</f>
        <v/>
      </c>
      <c r="CN55" s="32" t="str">
        <f aca="false">IF(OR($CK55&lt;&gt;1,$BZ55=""),"",E55)</f>
        <v/>
      </c>
      <c r="CO55" s="32" t="str">
        <f aca="false">IF(OR($CK55&lt;&gt;1,$BZ55=""),"",G55)</f>
        <v/>
      </c>
      <c r="CQ55" s="31" t="n">
        <f aca="false">CE55</f>
        <v>0</v>
      </c>
      <c r="CR55" s="31" t="str">
        <f aca="false">IF(OR($CQ55&lt;&gt;4,$BZ55=""),"",BZ55)</f>
        <v/>
      </c>
      <c r="CS55" s="31" t="str">
        <f aca="false">IF(OR($CQ55&lt;&gt;4,$BZ55=""),"",CA55)</f>
        <v/>
      </c>
      <c r="CT55" s="32" t="str">
        <f aca="false">IF(OR($CQ55&lt;&gt;4,$BZ55=""),"",E55)</f>
        <v/>
      </c>
      <c r="CU55" s="32" t="str">
        <f aca="false">IF(OR($CQ55&lt;&gt;4,$BZ55=""),"",G55)</f>
        <v/>
      </c>
      <c r="CW55" s="31" t="n">
        <f aca="false">CK55</f>
        <v>0</v>
      </c>
      <c r="CX55" s="31" t="str">
        <f aca="false">IF(OR($CW55&lt;&gt;4,$BZ55=""),"",BZ55)</f>
        <v/>
      </c>
      <c r="CY55" s="31" t="str">
        <f aca="false">IF(OR($CW55&lt;&gt;4,$BZ55=""),"",CA55)</f>
        <v/>
      </c>
      <c r="CZ55" s="32" t="str">
        <f aca="false">IF(OR($CW55&lt;&gt;4,$BZ55=""),"",E55)</f>
        <v/>
      </c>
      <c r="DA55" s="32" t="str">
        <f aca="false">IF(OR($CW55&lt;&gt;4,$BZ55=""),"",G55)</f>
        <v/>
      </c>
    </row>
    <row r="56" customFormat="false" ht="12.75" hidden="false" customHeight="false" outlineLevel="0" collapsed="false">
      <c r="A56" s="53" t="str">
        <f aca="false">INDEX(T,19+INT(MOD(T56-1,7)),lang)</f>
        <v>Mon</v>
      </c>
      <c r="B56" s="54" t="str">
        <f aca="false">INDEX(T,25+MONTH(T56),lang)&amp;" "&amp;DAY(T56)&amp;", "&amp;YEAR(T56)</f>
        <v>May 4, 2009</v>
      </c>
      <c r="C56" s="55" t="n">
        <f aca="false">TIME(18,15,0)+gmt_delta</f>
        <v>0.84375</v>
      </c>
      <c r="D56" s="56" t="str">
        <f aca="false">W38</f>
        <v>United States</v>
      </c>
      <c r="E56" s="57" t="n">
        <v>3</v>
      </c>
      <c r="F56" s="58" t="s">
        <v>296</v>
      </c>
      <c r="G56" s="59" t="n">
        <v>4</v>
      </c>
      <c r="H56" s="60" t="str">
        <f aca="false">W36</f>
        <v>Switzerland</v>
      </c>
      <c r="I56" s="61" t="str">
        <f aca="false">INDEX(T,17,lang)</f>
        <v>Berne</v>
      </c>
      <c r="K56" s="72" t="str">
        <f aca="false">VLOOKUP(4,V53:AE56,2,FALSE())</f>
        <v>Hungary</v>
      </c>
      <c r="L56" s="73" t="n">
        <f aca="false">M56+N56+O56+P56</f>
        <v>3</v>
      </c>
      <c r="M56" s="73" t="n">
        <f aca="false">VLOOKUP(4,V53:AE56,4,FALSE())</f>
        <v>0</v>
      </c>
      <c r="N56" s="73" t="n">
        <f aca="false">VLOOKUP(4,V53:AE56,5,FALSE())</f>
        <v>0</v>
      </c>
      <c r="O56" s="73" t="n">
        <f aca="false">VLOOKUP(4,V53:AE56,6,FALSE())</f>
        <v>0</v>
      </c>
      <c r="P56" s="73" t="n">
        <f aca="false">VLOOKUP(4,V53:AE56,7,FALSE())</f>
        <v>3</v>
      </c>
      <c r="Q56" s="73" t="str">
        <f aca="false">VLOOKUP(4,V53:AE56,8,FALSE())&amp;" - "&amp;VLOOKUP(4,V53:AE56,9,FALSE())</f>
        <v>2 - 13</v>
      </c>
      <c r="R56" s="74" t="n">
        <f aca="false">M56*3+N56*2+O56</f>
        <v>0</v>
      </c>
      <c r="T56" s="30" t="n">
        <f aca="false">DATE(2009,5,4)+TIME(18,15,0)+gmt_delta</f>
        <v>39937.84375</v>
      </c>
      <c r="V56" s="32" t="n">
        <f aca="false">COUNTIF(AF53:AF56,CONCATENATE("&gt;=",AF56))</f>
        <v>1</v>
      </c>
      <c r="W56" s="31" t="str">
        <f aca="false">BF29</f>
        <v>Denmark</v>
      </c>
      <c r="X56" s="32" t="n">
        <f aca="false">Y56+Z56+AA56+AB56</f>
        <v>3</v>
      </c>
      <c r="Y56" s="32" t="n">
        <f aca="false">COUNTIF(wdl2,$W56&amp;"_win")</f>
        <v>3</v>
      </c>
      <c r="Z56" s="32" t="n">
        <f aca="false">COUNTIF(wdl2,$W56&amp;"_win_ot")</f>
        <v>0</v>
      </c>
      <c r="AA56" s="32" t="n">
        <f aca="false">COUNTIF(wdl2,$W56&amp;"_draw")</f>
        <v>0</v>
      </c>
      <c r="AB56" s="32" t="n">
        <f aca="false">COUNTIF(wdl2,$W56&amp;"_lose")</f>
        <v>0</v>
      </c>
      <c r="AC56" s="32" t="n">
        <f aca="false">SUMIF(team_home2,$W56,goal_home2)+SUMIF(team_away2,$W56,goal_away2)</f>
        <v>13</v>
      </c>
      <c r="AD56" s="32" t="n">
        <f aca="false">SUMIF(team_home2,$W56,goal_away2)+SUMIF(team_away2,$W56,goal_home2)</f>
        <v>4</v>
      </c>
      <c r="AE56" s="32" t="n">
        <f aca="false">Y56*3+Z56*2+AA56</f>
        <v>9</v>
      </c>
      <c r="AF56" s="33" t="n">
        <f aca="false">10000*AE56/9+1000*AU56+100*BD56+10*(AC56-AD56+60)/120+AC56/60+AG56</f>
        <v>10010.9181617162</v>
      </c>
      <c r="AG56" s="65" t="n">
        <v>0.001</v>
      </c>
      <c r="AH56" s="32" t="n">
        <f aca="false">IF(COUNTIF(AE53:AE56,"="&amp;AE56)=1,0,AE56)</f>
        <v>0</v>
      </c>
      <c r="AI56" s="32" t="n">
        <f aca="false">IF(AH56=AH57,2,0)</f>
        <v>0</v>
      </c>
      <c r="AJ56" s="32" t="n">
        <f aca="false">IF(AI56=0,AH56,0)</f>
        <v>0</v>
      </c>
      <c r="AK56" s="32" t="n">
        <f aca="false">IF(AJ56=AJ57,2,0)</f>
        <v>0</v>
      </c>
      <c r="AL56" s="32"/>
      <c r="AN56" s="32" t="n">
        <f aca="false">COUNTIF(wdl2_c,$W56&amp;"_win")</f>
        <v>0</v>
      </c>
      <c r="AO56" s="32" t="n">
        <f aca="false">COUNTIF(wdl2_c,$W56&amp;"_win_ot")</f>
        <v>0</v>
      </c>
      <c r="AP56" s="32" t="n">
        <f aca="false">COUNTIF(wdl2_c,$W56&amp;"_draw")</f>
        <v>0</v>
      </c>
      <c r="AQ56" s="32" t="n">
        <f aca="false">COUNTIF(wdl2_c,$W56&amp;"_lose")</f>
        <v>0</v>
      </c>
      <c r="AR56" s="32" t="n">
        <f aca="false">SUMIF(team_home2,$W56,goal_home2_c)+SUMIF(team_away2,$W56,goal_away2_c)</f>
        <v>0</v>
      </c>
      <c r="AS56" s="32" t="n">
        <f aca="false">SUMIF(team_home2,$W56,goal_away2_c)+SUMIF(team_away2,$W56,goal_home2_c)</f>
        <v>0</v>
      </c>
      <c r="AT56" s="32" t="n">
        <f aca="false">AN56*3+AO56*2+AP56</f>
        <v>0</v>
      </c>
      <c r="AU56" s="34" t="n">
        <f aca="false">(1000*AT56/9+10*(AR56-AS56+60)/120+AR56/60)/1111</f>
        <v>0.0045004500450045</v>
      </c>
      <c r="AW56" s="32" t="n">
        <f aca="false">COUNTIF(wdl2_d,$W56&amp;"_win")</f>
        <v>0</v>
      </c>
      <c r="AX56" s="32" t="n">
        <f aca="false">COUNTIF(wdl2_d,$W56&amp;"_win_ot")</f>
        <v>0</v>
      </c>
      <c r="AY56" s="32" t="n">
        <f aca="false">COUNTIF(wdl2_d,$W56&amp;"_draw")</f>
        <v>0</v>
      </c>
      <c r="AZ56" s="32" t="n">
        <f aca="false">COUNTIF(wdl2_d,$W56&amp;"_lose")</f>
        <v>0</v>
      </c>
      <c r="BA56" s="32" t="n">
        <f aca="false">SUMIF(team_home2,$W56,goal_home2_d)+SUMIF(team_away2,$W56,goal_away2_d)</f>
        <v>0</v>
      </c>
      <c r="BB56" s="32" t="n">
        <f aca="false">SUMIF(team_home2,$W56,goal_away2_d)+SUMIF(team_away2,$W56,goal_home2_d)</f>
        <v>0</v>
      </c>
      <c r="BC56" s="32" t="n">
        <f aca="false">AW56*3+AX56*2+AY56</f>
        <v>0</v>
      </c>
      <c r="BD56" s="34" t="n">
        <f aca="false">(1000*BC56/9+10*(BA56-BB56+60)/120+BA56/60)/1111</f>
        <v>0.0045004500450045</v>
      </c>
      <c r="BZ56" s="31" t="str">
        <f aca="false">IF(AND(ISNUMBER(E56),ISNUMBER(G56)),CONCATENATE(D56,IF(E56&gt;G56,IF(F56="OT","_win_ot","_win"),IF(E56&lt;G56,IF(F56="OT","_draw","_lose"),"_draw"))),"")</f>
        <v>United States_draw</v>
      </c>
      <c r="CA56" s="31" t="str">
        <f aca="false">IF(AND(ISNUMBER(E56),ISNUMBER(G56)),CONCATENATE(H56,IF(E56&lt;G56,IF(F56="OT","_win_ot","_win"),IF(E56&gt;G56,IF(F56="OT","_draw","_lose"),"_draw"))),"")</f>
        <v>Switzerland_win_ot</v>
      </c>
      <c r="CB56" s="32" t="n">
        <f aca="false">IF(AND(ISNUMBER(E56),ISNUMBER(G56)),E56,"")</f>
        <v>3</v>
      </c>
      <c r="CC56" s="32" t="n">
        <f aca="false">IF(AND(ISNUMBER(E56),ISNUMBER(G56)),G56,"")</f>
        <v>4</v>
      </c>
      <c r="CE56" s="31" t="n">
        <f aca="false">VLOOKUP(D56,$W$35:$AL$56,13,FALSE())*VLOOKUP(H56,$W$35:$AL$56,13,FALSE())</f>
        <v>0</v>
      </c>
      <c r="CF56" s="31" t="str">
        <f aca="false">IF(OR($CE56&lt;&gt;1,$BZ56=""),"",BZ56)</f>
        <v/>
      </c>
      <c r="CG56" s="31" t="str">
        <f aca="false">IF(OR($CE56&lt;&gt;1,$BZ56=""),"",CA56)</f>
        <v/>
      </c>
      <c r="CH56" s="32" t="str">
        <f aca="false">IF(OR($CE56&lt;&gt;1,$BZ56=""),"",E56)</f>
        <v/>
      </c>
      <c r="CI56" s="32" t="str">
        <f aca="false">IF(OR($CE56&lt;&gt;1,$BZ56=""),"",G56)</f>
        <v/>
      </c>
      <c r="CK56" s="31" t="n">
        <f aca="false">VLOOKUP(D56,$W$35:$AL$56,15,FALSE())*VLOOKUP(H56,$W$35:$AL$56,15,FALSE())</f>
        <v>0</v>
      </c>
      <c r="CL56" s="31" t="str">
        <f aca="false">IF(OR($CK56&lt;&gt;1,$BZ56=""),"",BZ56)</f>
        <v/>
      </c>
      <c r="CM56" s="31" t="str">
        <f aca="false">IF(OR($CK56&lt;&gt;1,$BZ56=""),"",CA56)</f>
        <v/>
      </c>
      <c r="CN56" s="32" t="str">
        <f aca="false">IF(OR($CK56&lt;&gt;1,$BZ56=""),"",E56)</f>
        <v/>
      </c>
      <c r="CO56" s="32" t="str">
        <f aca="false">IF(OR($CK56&lt;&gt;1,$BZ56=""),"",G56)</f>
        <v/>
      </c>
      <c r="CQ56" s="31" t="n">
        <f aca="false">CE56</f>
        <v>0</v>
      </c>
      <c r="CR56" s="31" t="str">
        <f aca="false">IF(OR($CQ56&lt;&gt;4,$BZ56=""),"",BZ56)</f>
        <v/>
      </c>
      <c r="CS56" s="31" t="str">
        <f aca="false">IF(OR($CQ56&lt;&gt;4,$BZ56=""),"",CA56)</f>
        <v/>
      </c>
      <c r="CT56" s="32" t="str">
        <f aca="false">IF(OR($CQ56&lt;&gt;4,$BZ56=""),"",E56)</f>
        <v/>
      </c>
      <c r="CU56" s="32" t="str">
        <f aca="false">IF(OR($CQ56&lt;&gt;4,$BZ56=""),"",G56)</f>
        <v/>
      </c>
      <c r="CW56" s="31" t="n">
        <f aca="false">CK56</f>
        <v>0</v>
      </c>
      <c r="CX56" s="31" t="str">
        <f aca="false">IF(OR($CW56&lt;&gt;4,$BZ56=""),"",BZ56)</f>
        <v/>
      </c>
      <c r="CY56" s="31" t="str">
        <f aca="false">IF(OR($CW56&lt;&gt;4,$BZ56=""),"",CA56)</f>
        <v/>
      </c>
      <c r="CZ56" s="32" t="str">
        <f aca="false">IF(OR($CW56&lt;&gt;4,$BZ56=""),"",E56)</f>
        <v/>
      </c>
      <c r="DA56" s="32" t="str">
        <f aca="false">IF(OR($CW56&lt;&gt;4,$BZ56=""),"",G56)</f>
        <v/>
      </c>
    </row>
    <row r="57" customFormat="false" ht="12.75" hidden="false" customHeight="false" outlineLevel="0" collapsed="false">
      <c r="A57" s="77" t="str">
        <f aca="false">INDEX(T,19+INT(MOD(T57-1,7)),lang)</f>
        <v>Mon</v>
      </c>
      <c r="B57" s="78" t="str">
        <f aca="false">INDEX(T,25+MONTH(T57),lang)&amp;" "&amp;DAY(T57)&amp;", "&amp;YEAR(T57)</f>
        <v>May 4, 2009</v>
      </c>
      <c r="C57" s="79" t="n">
        <f aca="false">TIME(18,15,0)+gmt_delta</f>
        <v>0.84375</v>
      </c>
      <c r="D57" s="80" t="str">
        <f aca="false">W44</f>
        <v>Canada</v>
      </c>
      <c r="E57" s="81" t="n">
        <v>3</v>
      </c>
      <c r="F57" s="82" t="s">
        <v>296</v>
      </c>
      <c r="G57" s="83" t="n">
        <v>4</v>
      </c>
      <c r="H57" s="84" t="str">
        <f aca="false">W47</f>
        <v>Finland</v>
      </c>
      <c r="I57" s="85" t="str">
        <f aca="false">INDEX(T,18,lang)</f>
        <v>Zurich-Kloten</v>
      </c>
      <c r="K57" s="75"/>
      <c r="L57" s="76"/>
      <c r="M57" s="76"/>
      <c r="N57" s="76"/>
      <c r="O57" s="76"/>
      <c r="P57" s="76"/>
      <c r="Q57" s="76"/>
      <c r="R57" s="76"/>
      <c r="T57" s="30" t="n">
        <f aca="false">DATE(2009,5,4)+TIME(18,15,0)+gmt_delta</f>
        <v>39937.84375</v>
      </c>
      <c r="AH57" s="42" t="n">
        <f aca="false">IF(MAX(AH53:AH56)=0,-1,MAX(AH53:AH56))</f>
        <v>-1</v>
      </c>
      <c r="AI57" s="32"/>
      <c r="AJ57" s="42" t="n">
        <f aca="false">IF(MAX(AJ53:AJ56)=0,-1,MAX(AJ53:AJ56))</f>
        <v>-1</v>
      </c>
      <c r="AK57" s="32"/>
      <c r="AL57" s="32"/>
      <c r="BZ57" s="31" t="str">
        <f aca="false">IF(AND(ISNUMBER(E57),ISNUMBER(G57)),CONCATENATE(D57,IF(E57&gt;G57,IF(F57="OT","_win_ot","_win"),IF(E57&lt;G57,IF(F57="OT","_draw","_lose"),"_draw"))),"")</f>
        <v>Canada_draw</v>
      </c>
      <c r="CA57" s="31" t="str">
        <f aca="false">IF(AND(ISNUMBER(E57),ISNUMBER(G57)),CONCATENATE(H57,IF(E57&lt;G57,IF(F57="OT","_win_ot","_win"),IF(E57&gt;G57,IF(F57="OT","_draw","_lose"),"_draw"))),"")</f>
        <v>Finland_win_ot</v>
      </c>
      <c r="CB57" s="32" t="n">
        <f aca="false">IF(AND(ISNUMBER(E57),ISNUMBER(G57)),E57,"")</f>
        <v>3</v>
      </c>
      <c r="CC57" s="32" t="n">
        <f aca="false">IF(AND(ISNUMBER(E57),ISNUMBER(G57)),G57,"")</f>
        <v>4</v>
      </c>
      <c r="CE57" s="31" t="n">
        <f aca="false">VLOOKUP(D57,$W$35:$AL$56,13,FALSE())*VLOOKUP(H57,$W$35:$AL$56,13,FALSE())</f>
        <v>0</v>
      </c>
      <c r="CF57" s="31" t="str">
        <f aca="false">IF(OR($CE57&lt;&gt;1,$BZ57=""),"",BZ57)</f>
        <v/>
      </c>
      <c r="CG57" s="31" t="str">
        <f aca="false">IF(OR($CE57&lt;&gt;1,$BZ57=""),"",CA57)</f>
        <v/>
      </c>
      <c r="CH57" s="32" t="str">
        <f aca="false">IF(OR($CE57&lt;&gt;1,$BZ57=""),"",E57)</f>
        <v/>
      </c>
      <c r="CI57" s="32" t="str">
        <f aca="false">IF(OR($CE57&lt;&gt;1,$BZ57=""),"",G57)</f>
        <v/>
      </c>
      <c r="CK57" s="31" t="n">
        <f aca="false">VLOOKUP(D57,$W$35:$AL$56,15,FALSE())*VLOOKUP(H57,$W$35:$AL$56,15,FALSE())</f>
        <v>0</v>
      </c>
      <c r="CL57" s="31" t="str">
        <f aca="false">IF(OR($CK57&lt;&gt;1,$BZ57=""),"",BZ57)</f>
        <v/>
      </c>
      <c r="CM57" s="31" t="str">
        <f aca="false">IF(OR($CK57&lt;&gt;1,$BZ57=""),"",CA57)</f>
        <v/>
      </c>
      <c r="CN57" s="32" t="str">
        <f aca="false">IF(OR($CK57&lt;&gt;1,$BZ57=""),"",E57)</f>
        <v/>
      </c>
      <c r="CO57" s="32" t="str">
        <f aca="false">IF(OR($CK57&lt;&gt;1,$BZ57=""),"",G57)</f>
        <v/>
      </c>
      <c r="CQ57" s="31" t="n">
        <f aca="false">CE57</f>
        <v>0</v>
      </c>
      <c r="CR57" s="31" t="str">
        <f aca="false">IF(OR($CQ57&lt;&gt;4,$BZ57=""),"",BZ57)</f>
        <v/>
      </c>
      <c r="CS57" s="31" t="str">
        <f aca="false">IF(OR($CQ57&lt;&gt;4,$BZ57=""),"",CA57)</f>
        <v/>
      </c>
      <c r="CT57" s="32" t="str">
        <f aca="false">IF(OR($CQ57&lt;&gt;4,$BZ57=""),"",E57)</f>
        <v/>
      </c>
      <c r="CU57" s="32" t="str">
        <f aca="false">IF(OR($CQ57&lt;&gt;4,$BZ57=""),"",G57)</f>
        <v/>
      </c>
      <c r="CW57" s="31" t="n">
        <f aca="false">CK57</f>
        <v>0</v>
      </c>
      <c r="CX57" s="31" t="str">
        <f aca="false">IF(OR($CW57&lt;&gt;4,$BZ57=""),"",BZ57)</f>
        <v/>
      </c>
      <c r="CY57" s="31" t="str">
        <f aca="false">IF(OR($CW57&lt;&gt;4,$BZ57=""),"",CA57)</f>
        <v/>
      </c>
      <c r="CZ57" s="32" t="str">
        <f aca="false">IF(OR($CW57&lt;&gt;4,$BZ57=""),"",E57)</f>
        <v/>
      </c>
      <c r="DA57" s="32" t="str">
        <f aca="false">IF(OR($CW57&lt;&gt;4,$BZ57=""),"",G57)</f>
        <v/>
      </c>
    </row>
    <row r="58" customFormat="false" ht="12.75" hidden="false" customHeight="true" outlineLevel="0" collapsed="false"/>
    <row r="59" customFormat="false" ht="12.75" hidden="false" customHeight="true" outlineLevel="0" collapsed="false">
      <c r="A59" s="39" t="str">
        <f aca="false">INDEX(T,5,lang)</f>
        <v>Quarterfinals</v>
      </c>
      <c r="B59" s="39"/>
      <c r="C59" s="39"/>
      <c r="D59" s="39"/>
      <c r="E59" s="39"/>
      <c r="F59" s="39"/>
      <c r="G59" s="39"/>
      <c r="H59" s="39"/>
      <c r="I59" s="39"/>
      <c r="K59" s="89" t="s">
        <v>297</v>
      </c>
      <c r="L59" s="89"/>
      <c r="M59" s="89"/>
      <c r="N59" s="89"/>
      <c r="O59" s="89"/>
      <c r="P59" s="89"/>
      <c r="Q59" s="89"/>
      <c r="R59" s="89"/>
    </row>
    <row r="60" customFormat="false" ht="12.7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K60" s="89"/>
      <c r="L60" s="89"/>
      <c r="M60" s="89"/>
      <c r="N60" s="89"/>
      <c r="O60" s="89"/>
      <c r="P60" s="89"/>
      <c r="Q60" s="89"/>
      <c r="R60" s="89"/>
    </row>
    <row r="61" customFormat="false" ht="12.75" hidden="false" customHeight="true" outlineLevel="0" collapsed="false">
      <c r="A61" s="44" t="str">
        <f aca="false">INDEX(T,19+INT(MOD(T61-1,7)),lang)</f>
        <v>Wed</v>
      </c>
      <c r="B61" s="45" t="str">
        <f aca="false">INDEX(T,25+MONTH(T61),lang)&amp;" "&amp;DAY(T61)&amp;", "&amp;YEAR(T61)</f>
        <v>May 6, 2009</v>
      </c>
      <c r="C61" s="46" t="n">
        <f aca="false">TIME(14,15,0)+gmt_delta</f>
        <v>0.677083333333333</v>
      </c>
      <c r="D61" s="47" t="str">
        <f aca="false">BF35</f>
        <v>Russia</v>
      </c>
      <c r="E61" s="48"/>
      <c r="F61" s="49"/>
      <c r="G61" s="50"/>
      <c r="H61" s="51" t="str">
        <f aca="false">BF47</f>
        <v>Belarus</v>
      </c>
      <c r="I61" s="52" t="str">
        <f aca="false">INDEX(T,17,lang)</f>
        <v>Berne</v>
      </c>
      <c r="K61" s="89"/>
      <c r="L61" s="89"/>
      <c r="M61" s="89"/>
      <c r="N61" s="89"/>
      <c r="O61" s="89"/>
      <c r="P61" s="89"/>
      <c r="Q61" s="89"/>
      <c r="R61" s="89"/>
      <c r="T61" s="30" t="n">
        <f aca="false">DATE(2009,5,6)+TIME(14,15,0)+gmt_delta</f>
        <v>39939.6770833333</v>
      </c>
      <c r="BF61" s="90" t="str">
        <f aca="false">IF(AND(ISNUMBER(E61),ISNUMBER(G61)),IF(E61&gt;G61,D61,IF(E61&lt;G61,H61,INDEX(T,55,lang))),INDEX(T,55,lang))</f>
        <v>Quarter Final 1 Winner</v>
      </c>
    </row>
    <row r="62" customFormat="false" ht="12.75" hidden="false" customHeight="true" outlineLevel="0" collapsed="false">
      <c r="A62" s="53" t="str">
        <f aca="false">INDEX(T,19+INT(MOD(T62-1,7)),lang)</f>
        <v>Wed</v>
      </c>
      <c r="B62" s="54" t="str">
        <f aca="false">INDEX(T,25+MONTH(T62),lang)&amp;" "&amp;DAY(T62)&amp;", "&amp;YEAR(T62)</f>
        <v>May 6, 2009</v>
      </c>
      <c r="C62" s="55" t="n">
        <f aca="false">TIME(18,15,0)+gmt_delta</f>
        <v>0.84375</v>
      </c>
      <c r="D62" s="56" t="str">
        <f aca="false">BF45</f>
        <v>Finland</v>
      </c>
      <c r="E62" s="57"/>
      <c r="F62" s="58"/>
      <c r="G62" s="59"/>
      <c r="H62" s="60" t="str">
        <f aca="false">BF37</f>
        <v>United States</v>
      </c>
      <c r="I62" s="61" t="str">
        <f aca="false">INDEX(T,17,lang)</f>
        <v>Berne</v>
      </c>
      <c r="K62" s="89"/>
      <c r="L62" s="89"/>
      <c r="M62" s="89"/>
      <c r="N62" s="89"/>
      <c r="O62" s="89"/>
      <c r="P62" s="89"/>
      <c r="Q62" s="89"/>
      <c r="R62" s="89"/>
      <c r="T62" s="30" t="n">
        <f aca="false">DATE(2009,5,6)+TIME(18,15,0)+gmt_delta</f>
        <v>39939.84375</v>
      </c>
      <c r="BF62" s="90" t="str">
        <f aca="false">IF(AND(ISNUMBER(E62),ISNUMBER(G62)),IF(E62&gt;G62,D62,IF(E62&lt;G62,H62,INDEX(T,56,lang))),INDEX(T,56,lang))</f>
        <v>Quarter Final 2 Winner</v>
      </c>
    </row>
    <row r="63" customFormat="false" ht="12.75" hidden="false" customHeight="true" outlineLevel="0" collapsed="false">
      <c r="A63" s="53" t="str">
        <f aca="false">INDEX(T,19+INT(MOD(T63-1,7)),lang)</f>
        <v>Thu</v>
      </c>
      <c r="B63" s="54" t="str">
        <f aca="false">INDEX(T,25+MONTH(T63),lang)&amp;" "&amp;DAY(T63)&amp;", "&amp;YEAR(T63)</f>
        <v>May 7, 2009</v>
      </c>
      <c r="C63" s="55" t="n">
        <f aca="false">TIME(14,15,0)+gmt_delta</f>
        <v>0.677083333333333</v>
      </c>
      <c r="D63" s="56" t="str">
        <f aca="false">BF44</f>
        <v>Canada</v>
      </c>
      <c r="E63" s="57"/>
      <c r="F63" s="58"/>
      <c r="G63" s="59"/>
      <c r="H63" s="60" t="str">
        <f aca="false">BF38</f>
        <v>Latvia</v>
      </c>
      <c r="I63" s="61" t="str">
        <f aca="false">INDEX(T,17,lang)</f>
        <v>Berne</v>
      </c>
      <c r="K63" s="89"/>
      <c r="L63" s="89"/>
      <c r="M63" s="89"/>
      <c r="N63" s="89"/>
      <c r="O63" s="89"/>
      <c r="P63" s="89"/>
      <c r="Q63" s="89"/>
      <c r="R63" s="89"/>
      <c r="T63" s="30" t="n">
        <f aca="false">DATE(2009,5,7)+TIME(14,15,0)+gmt_delta</f>
        <v>39940.6770833333</v>
      </c>
      <c r="BF63" s="90" t="str">
        <f aca="false">IF(AND(ISNUMBER(E63),ISNUMBER(G63)),IF(E63&gt;G63,D63,IF(E63&lt;G63,H63,INDEX(T,57,lang))),INDEX(T,57,lang))</f>
        <v>Quarter Final 3 Winner</v>
      </c>
    </row>
    <row r="64" customFormat="false" ht="12.75" hidden="false" customHeight="true" outlineLevel="0" collapsed="false">
      <c r="A64" s="77" t="str">
        <f aca="false">INDEX(T,19+INT(MOD(T64-1,7)),lang)</f>
        <v>Thu</v>
      </c>
      <c r="B64" s="78" t="str">
        <f aca="false">INDEX(T,25+MONTH(T64),lang)&amp;" "&amp;DAY(T64)&amp;", "&amp;YEAR(T64)</f>
        <v>May 7, 2009</v>
      </c>
      <c r="C64" s="79" t="n">
        <f aca="false">TIME(18,15,0)+gmt_delta</f>
        <v>0.84375</v>
      </c>
      <c r="D64" s="80" t="str">
        <f aca="false">BF36</f>
        <v>Sweden</v>
      </c>
      <c r="E64" s="81"/>
      <c r="F64" s="82"/>
      <c r="G64" s="83"/>
      <c r="H64" s="84" t="str">
        <f aca="false">BF46</f>
        <v>Czech Republic</v>
      </c>
      <c r="I64" s="85" t="str">
        <f aca="false">INDEX(T,17,lang)</f>
        <v>Berne</v>
      </c>
      <c r="K64" s="89"/>
      <c r="L64" s="89"/>
      <c r="M64" s="89"/>
      <c r="N64" s="89"/>
      <c r="O64" s="89"/>
      <c r="P64" s="89"/>
      <c r="Q64" s="89"/>
      <c r="R64" s="89"/>
      <c r="T64" s="30" t="n">
        <f aca="false">DATE(2009,5,7)+TIME(18,15,0)+gmt_delta</f>
        <v>39940.84375</v>
      </c>
      <c r="BF64" s="90" t="str">
        <f aca="false">IF(AND(ISNUMBER(E64),ISNUMBER(G64)),IF(E64&gt;G64,D64,IF(E64&lt;G64,H64,INDEX(T,58,lang))),INDEX(T,58,lang))</f>
        <v>Quarter Final 4 Winner</v>
      </c>
    </row>
    <row r="65" customFormat="false" ht="12.75" hidden="false" customHeight="true" outlineLevel="0" collapsed="false">
      <c r="K65" s="89"/>
      <c r="L65" s="89"/>
      <c r="M65" s="89"/>
      <c r="N65" s="89"/>
      <c r="O65" s="89"/>
      <c r="P65" s="89"/>
      <c r="Q65" s="89"/>
      <c r="R65" s="89"/>
      <c r="BF65" s="90"/>
    </row>
    <row r="66" customFormat="false" ht="12.75" hidden="false" customHeight="true" outlineLevel="0" collapsed="false">
      <c r="A66" s="39" t="str">
        <f aca="false">INDEX(T,6,lang)</f>
        <v>Semi-Finals</v>
      </c>
      <c r="B66" s="39"/>
      <c r="C66" s="39"/>
      <c r="D66" s="39"/>
      <c r="E66" s="39"/>
      <c r="F66" s="39"/>
      <c r="G66" s="39"/>
      <c r="H66" s="39"/>
      <c r="I66" s="39"/>
      <c r="BF66" s="90"/>
    </row>
    <row r="67" customFormat="false" ht="12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K67" s="91" t="s">
        <v>298</v>
      </c>
      <c r="L67" s="91"/>
      <c r="M67" s="91"/>
      <c r="N67" s="91"/>
      <c r="O67" s="91"/>
      <c r="P67" s="91"/>
      <c r="Q67" s="91"/>
      <c r="R67" s="91"/>
      <c r="BF67" s="90"/>
    </row>
    <row r="68" customFormat="false" ht="12.75" hidden="false" customHeight="true" outlineLevel="0" collapsed="false">
      <c r="A68" s="44" t="str">
        <f aca="false">INDEX(T,19+INT(MOD(T68-1,7)),lang)</f>
        <v>Fri</v>
      </c>
      <c r="B68" s="45" t="str">
        <f aca="false">INDEX(T,25+MONTH(T68),lang)&amp;" "&amp;DAY(T68)&amp;", "&amp;YEAR(T68)</f>
        <v>May 8, 2009</v>
      </c>
      <c r="C68" s="46" t="n">
        <f aca="false">TIME(14,15,0)+gmt_delta</f>
        <v>0.677083333333333</v>
      </c>
      <c r="D68" s="47" t="str">
        <f aca="false">BF61</f>
        <v>Quarter Final 1 Winner</v>
      </c>
      <c r="E68" s="48"/>
      <c r="F68" s="49"/>
      <c r="G68" s="50"/>
      <c r="H68" s="51" t="str">
        <f aca="false">BF62</f>
        <v>Quarter Final 2 Winner</v>
      </c>
      <c r="I68" s="52" t="str">
        <f aca="false">INDEX(T,17,lang)</f>
        <v>Berne</v>
      </c>
      <c r="K68" s="91"/>
      <c r="L68" s="91"/>
      <c r="M68" s="91"/>
      <c r="N68" s="91"/>
      <c r="O68" s="91"/>
      <c r="P68" s="91"/>
      <c r="Q68" s="91"/>
      <c r="R68" s="91"/>
      <c r="T68" s="30" t="n">
        <f aca="false">DATE(2009,5,8)+TIME(14,15,0)+gmt_delta</f>
        <v>39941.6770833333</v>
      </c>
      <c r="BF68" s="90" t="str">
        <f aca="false">IF(AND(ISNUMBER(E68),ISNUMBER(G68)),IF(E68&gt;G68,D68,IF(E68&lt;G68,H68,INDEX(T,59,lang))),INDEX(T,59,lang))</f>
        <v>Semi Final 1 Winner</v>
      </c>
    </row>
    <row r="69" customFormat="false" ht="12.75" hidden="false" customHeight="true" outlineLevel="0" collapsed="false">
      <c r="A69" s="77" t="str">
        <f aca="false">INDEX(T,19+INT(MOD(T69-1,7)),lang)</f>
        <v>Fri</v>
      </c>
      <c r="B69" s="78" t="str">
        <f aca="false">INDEX(T,25+MONTH(T69),lang)&amp;" "&amp;DAY(T69)&amp;", "&amp;YEAR(T69)</f>
        <v>May 8, 2009</v>
      </c>
      <c r="C69" s="79" t="n">
        <f aca="false">TIME(18,15,0)+gmt_delta</f>
        <v>0.84375</v>
      </c>
      <c r="D69" s="80" t="str">
        <f aca="false">BF63</f>
        <v>Quarter Final 3 Winner</v>
      </c>
      <c r="E69" s="81"/>
      <c r="F69" s="82"/>
      <c r="G69" s="83"/>
      <c r="H69" s="84" t="str">
        <f aca="false">BF64</f>
        <v>Quarter Final 4 Winner</v>
      </c>
      <c r="I69" s="85" t="str">
        <f aca="false">INDEX(T,17,lang)</f>
        <v>Berne</v>
      </c>
      <c r="T69" s="30" t="n">
        <f aca="false">DATE(2009,5,8)+TIME(18,15,0)+gmt_delta</f>
        <v>39941.84375</v>
      </c>
      <c r="BF69" s="90" t="str">
        <f aca="false">IF(AND(ISNUMBER(E69),ISNUMBER(G69)),IF(E69&gt;G69,D69,IF(E69&lt;G69,H69,INDEX(T,60,lang))),INDEX(T,60,lang))</f>
        <v>Semi Final 2 Winner</v>
      </c>
    </row>
    <row r="70" customFormat="false" ht="12.75" hidden="false" customHeight="true" outlineLevel="0" collapsed="false">
      <c r="K70" s="92" t="s">
        <v>299</v>
      </c>
      <c r="L70" s="92"/>
      <c r="M70" s="92"/>
      <c r="O70" s="92" t="s">
        <v>300</v>
      </c>
      <c r="P70" s="92"/>
      <c r="Q70" s="92"/>
      <c r="R70" s="92"/>
      <c r="BF70" s="90" t="str">
        <f aca="false">IF(AND(ISNUMBER(E68),ISNUMBER(G68)),IF(E68&lt;G68,D68,IF(E68&gt;G68,H68,INDEX(T,61,lang))),INDEX(T,61,lang))</f>
        <v>Semi Final 1 Loser</v>
      </c>
    </row>
    <row r="71" customFormat="false" ht="12.75" hidden="false" customHeight="true" outlineLevel="0" collapsed="false">
      <c r="A71" s="39" t="str">
        <f aca="false">INDEX(T,7,lang)</f>
        <v>Third-Place Play-Off</v>
      </c>
      <c r="B71" s="39"/>
      <c r="C71" s="39"/>
      <c r="D71" s="39"/>
      <c r="E71" s="39"/>
      <c r="F71" s="39"/>
      <c r="G71" s="39"/>
      <c r="H71" s="39"/>
      <c r="I71" s="39"/>
      <c r="BF71" s="90" t="str">
        <f aca="false">IF(AND(ISNUMBER(E69),ISNUMBER(G69)),IF(E69&lt;G69,D69,IF(E69&gt;G69,H69,INDEX(T,62,lang))),INDEX(T,62,lang))</f>
        <v>Semi Final 2 Loser</v>
      </c>
    </row>
    <row r="72" customFormat="false" ht="12.7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</row>
    <row r="73" customFormat="false" ht="12.75" hidden="false" customHeight="true" outlineLevel="0" collapsed="false">
      <c r="A73" s="93" t="str">
        <f aca="false">INDEX(T,19+INT(MOD(T73-1,7)),lang)</f>
        <v>Sun</v>
      </c>
      <c r="B73" s="94" t="str">
        <f aca="false">INDEX(T,25+MONTH(T73),lang)&amp;" "&amp;DAY(T73)&amp;", "&amp;YEAR(T73)</f>
        <v>May 10, 2009</v>
      </c>
      <c r="C73" s="95" t="n">
        <f aca="false">TIME(14,0,0)+gmt_delta</f>
        <v>0.666666666666667</v>
      </c>
      <c r="D73" s="96" t="str">
        <f aca="false">BF70</f>
        <v>Semi Final 1 Loser</v>
      </c>
      <c r="E73" s="97"/>
      <c r="F73" s="98"/>
      <c r="G73" s="99"/>
      <c r="H73" s="100" t="str">
        <f aca="false">BF71</f>
        <v>Semi Final 2 Loser</v>
      </c>
      <c r="I73" s="101" t="str">
        <f aca="false">INDEX(T,17,lang)</f>
        <v>Berne</v>
      </c>
      <c r="T73" s="30" t="n">
        <f aca="false">DATE(2009,5,10)+TIME(14,0,0)+gmt_delta</f>
        <v>39943.6666666667</v>
      </c>
    </row>
    <row r="74" customFormat="false" ht="12.75" hidden="false" customHeight="true" outlineLevel="0" collapsed="false"/>
    <row r="75" customFormat="false" ht="12.75" hidden="false" customHeight="true" outlineLevel="0" collapsed="false">
      <c r="A75" s="39" t="str">
        <f aca="false">INDEX(T,8,lang)</f>
        <v>Final</v>
      </c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93" t="str">
        <f aca="false">INDEX(T,19+INT(MOD(T77-1,7)),lang)</f>
        <v>Sun</v>
      </c>
      <c r="B77" s="94" t="str">
        <f aca="false">INDEX(T,25+MONTH(T77),lang)&amp;" "&amp;DAY(T77)&amp;", "&amp;YEAR(T77)</f>
        <v>May 10, 2009</v>
      </c>
      <c r="C77" s="95" t="n">
        <f aca="false">TIME(18,30,0)+gmt_delta</f>
        <v>0.854166666666667</v>
      </c>
      <c r="D77" s="96" t="str">
        <f aca="false">BF68</f>
        <v>Semi Final 1 Winner</v>
      </c>
      <c r="E77" s="97"/>
      <c r="F77" s="98"/>
      <c r="G77" s="99"/>
      <c r="H77" s="100" t="str">
        <f aca="false">BF69</f>
        <v>Semi Final 2 Winner</v>
      </c>
      <c r="I77" s="101" t="str">
        <f aca="false">INDEX(T,17,lang)</f>
        <v>Berne</v>
      </c>
      <c r="T77" s="30" t="n">
        <f aca="false">DATE(2009,5,10)+TIME(18,30,0)+gmt_delta</f>
        <v>39943.8541666667</v>
      </c>
      <c r="BF77" s="90" t="str">
        <f aca="false">IF(AND(ISNUMBER(E77),ISNUMBER(G77)),IF(E77&gt;G77,D77,IF(E77&lt;G77,H77,"")),"")</f>
        <v/>
      </c>
    </row>
    <row r="78" customFormat="false" ht="13.5" hidden="false" customHeight="false" outlineLevel="0" collapsed="false"/>
    <row r="79" customFormat="false" ht="12.75" hidden="false" customHeight="false" outlineLevel="0" collapsed="false">
      <c r="A79" s="102" t="str">
        <f aca="false">INDEX(T,63,lang)</f>
        <v>World Champion 2009</v>
      </c>
      <c r="B79" s="102"/>
      <c r="C79" s="102"/>
      <c r="D79" s="102"/>
      <c r="E79" s="103" t="str">
        <f aca="false">BF77</f>
        <v/>
      </c>
      <c r="F79" s="103"/>
      <c r="G79" s="103"/>
      <c r="H79" s="103"/>
      <c r="I79" s="103"/>
    </row>
    <row r="80" customFormat="false" ht="12.75" hidden="false" customHeight="false" outlineLevel="0" collapsed="false">
      <c r="A80" s="102"/>
      <c r="B80" s="102"/>
      <c r="C80" s="102"/>
      <c r="D80" s="102"/>
      <c r="E80" s="103"/>
      <c r="F80" s="103"/>
      <c r="G80" s="103"/>
      <c r="H80" s="103"/>
      <c r="I80" s="103"/>
    </row>
  </sheetData>
  <sheetProtection sheet="true" password="f5e8" objects="true" scenarios="true"/>
  <mergeCells count="16">
    <mergeCell ref="A1:R1"/>
    <mergeCell ref="E3:K3"/>
    <mergeCell ref="P3:R3"/>
    <mergeCell ref="A5:I6"/>
    <mergeCell ref="K5:R6"/>
    <mergeCell ref="A32:I33"/>
    <mergeCell ref="A59:I60"/>
    <mergeCell ref="K59:R65"/>
    <mergeCell ref="A66:I67"/>
    <mergeCell ref="K67:R68"/>
    <mergeCell ref="K70:M70"/>
    <mergeCell ref="O70:R70"/>
    <mergeCell ref="A71:I72"/>
    <mergeCell ref="A75:I76"/>
    <mergeCell ref="A79:D80"/>
    <mergeCell ref="E79:I80"/>
  </mergeCells>
  <conditionalFormatting sqref="D73 D7:D30 D34:D57 D61:D64 D68:D69 D77">
    <cfRule type="expression" priority="2" aboveAverage="0" equalAverage="0" bottom="0" percent="0" rank="0" text="" dxfId="0">
      <formula>IF(AND($E73&gt;$G73,ISNUMBER($E73),ISNUMBER($G73)),1,0)</formula>
    </cfRule>
  </conditionalFormatting>
  <conditionalFormatting sqref="E73 E34:E57 E7:E30 E61:E64 E68:E69 E77">
    <cfRule type="expression" priority="3" aboveAverage="0" equalAverage="0" bottom="0" percent="0" rank="0" text="" dxfId="1">
      <formula>IF(AND($E73&gt;$G73,ISNUMBER($E73),ISNUMBER($G73)),1,0)</formula>
    </cfRule>
  </conditionalFormatting>
  <conditionalFormatting sqref="G73 G34:G57 G7:G30 G61:G64 G68:G69 G77">
    <cfRule type="expression" priority="4" aboveAverage="0" equalAverage="0" bottom="0" percent="0" rank="0" text="" dxfId="2">
      <formula>IF(AND($E73&lt;$G73,ISNUMBER($E73),ISNUMBER($G73)),1,0)</formula>
    </cfRule>
  </conditionalFormatting>
  <conditionalFormatting sqref="H73 H7:H30 H34:H57 H61:H64 H68:H69 H77">
    <cfRule type="expression" priority="5" aboveAverage="0" equalAverage="0" bottom="0" percent="0" rank="0" text="" dxfId="3">
      <formula>IF(AND($E73&lt;$G73,ISNUMBER($E73),ISNUMBER($G73)),1,0)</formula>
    </cfRule>
  </conditionalFormatting>
  <conditionalFormatting sqref="K35:R35 K44:R44">
    <cfRule type="expression" priority="6" aboveAverage="0" equalAverage="0" bottom="0" percent="0" rank="0" text="" dxfId="4">
      <formula>IF(SUM($L35:$L40)=30,1,0)</formula>
    </cfRule>
  </conditionalFormatting>
  <conditionalFormatting sqref="K36:R36 K45:R45">
    <cfRule type="expression" priority="7" aboveAverage="0" equalAverage="0" bottom="0" percent="0" rank="0" text="" dxfId="5">
      <formula>IF(SUM($L35:$L40)=30,1,0)</formula>
    </cfRule>
  </conditionalFormatting>
  <conditionalFormatting sqref="K37:R37 K46:R46">
    <cfRule type="expression" priority="8" aboveAverage="0" equalAverage="0" bottom="0" percent="0" rank="0" text="" dxfId="6">
      <formula>IF(SUM($L35:$L40)=30,1,0)</formula>
    </cfRule>
  </conditionalFormatting>
  <conditionalFormatting sqref="K38:R38 K47:R47">
    <cfRule type="expression" priority="9" aboveAverage="0" equalAverage="0" bottom="0" percent="0" rank="0" text="" dxfId="7">
      <formula>IF(SUM($L35:$L40)=30,1,0)</formula>
    </cfRule>
  </conditionalFormatting>
  <conditionalFormatting sqref="K53:R53">
    <cfRule type="expression" priority="10" aboveAverage="0" equalAverage="0" bottom="0" percent="0" rank="0" text="" dxfId="8">
      <formula>IF(SUM($L53:$L56)=12,1,0)</formula>
    </cfRule>
  </conditionalFormatting>
  <conditionalFormatting sqref="K21:R21 K9:R9 K15:R15 K27:R27">
    <cfRule type="expression" priority="11" aboveAverage="0" equalAverage="0" bottom="0" percent="0" rank="0" text="" dxfId="9">
      <formula>IF(SUM($L21:$L24)=12,1,0)</formula>
    </cfRule>
  </conditionalFormatting>
  <conditionalFormatting sqref="K22:R22 K10:R10 K16:R16 K28:R28">
    <cfRule type="expression" priority="12" aboveAverage="0" equalAverage="0" bottom="0" percent="0" rank="0" text="" dxfId="10">
      <formula>IF(SUM($L21:$L24)=12,1,0)</formula>
    </cfRule>
  </conditionalFormatting>
  <conditionalFormatting sqref="K23:R23 K11:R11 K17:R17 K29:R29">
    <cfRule type="expression" priority="13" aboveAverage="0" equalAverage="0" bottom="0" percent="0" rank="0" text="" dxfId="11">
      <formula>IF(SUM($L21:$L24)=12,1,0)</formula>
    </cfRule>
  </conditionalFormatting>
  <conditionalFormatting sqref="K24:R24 K12:R12 K18:R18 K30:R30">
    <cfRule type="expression" priority="14" aboveAverage="0" equalAverage="0" bottom="0" percent="0" rank="0" text="" dxfId="12">
      <formula>IF(SUM($L21:$L24)=12,1,0)</formula>
    </cfRule>
  </conditionalFormatting>
  <dataValidations count="1">
    <dataValidation allowBlank="true" errorStyle="stop" operator="between" showDropDown="false" showErrorMessage="true" showInputMessage="false" sqref="F7:F30 F34:F57 F61:F64 F68:F69 F73 F77" type="list">
      <formula1>"OT"</formula1>
      <formula2>0</formula2>
    </dataValidation>
  </dataValidations>
  <hyperlinks>
    <hyperlink ref="E3" r:id="rId1" display="www.flesport.com - Online Schedule"/>
    <hyperlink ref="P3" location="Settings!C4" display="#Settings!C4"/>
    <hyperlink ref="K5" r:id="rId2" display="Home Page: www.excely.com"/>
    <hyperlink ref="K59" r:id="rId3" display="International Ice Hockey Federation (IIHF)&#10;&#10;Official Site:&#10;http://www.iihf.com"/>
    <hyperlink ref="K67" r:id="rId4" display="www.flesport.com - Interactive Online Schedule"/>
    <hyperlink ref="K70" r:id="rId5" display="Archimy.com - 3D Graph Online"/>
    <hyperlink ref="O70" r:id="rId6" display="What Is My Flash Version ?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cely.com (c) 2008</oddFooter>
  </headerFooter>
  <picture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4:29Z</dcterms:created>
  <dc:creator>Denis Kozyr</dc:creator>
  <dc:description/>
  <dc:language>en-US</dc:language>
  <cp:lastModifiedBy>Den</cp:lastModifiedBy>
  <cp:lastPrinted>2008-10-31T15:40:36Z</cp:lastPrinted>
  <dcterms:modified xsi:type="dcterms:W3CDTF">2009-05-05T18:28:00Z</dcterms:modified>
  <cp:revision>0</cp:revision>
  <dc:subject/>
  <dc:title>Ice Hockey World Cup 2009 Schedule</dc:title>
</cp:coreProperties>
</file>