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T" sheetId="1" state="hidden" r:id="rId2"/>
    <sheet name="Settings" sheetId="2" state="visible" r:id="rId3"/>
    <sheet name="World Championship 2012" sheetId="3" state="visible" r:id="rId4"/>
  </sheets>
  <definedNames>
    <definedName function="false" hidden="false" localSheetId="2" name="_xlnm.Print_Area" vbProcedure="false">'World Championship 2012'!$A$1:$R$80</definedName>
    <definedName function="false" hidden="false" name="gmt_delta" vbProcedure="false">Settings!$C$14</definedName>
    <definedName function="false" hidden="false" name="goal_away" vbProcedure="false">'World Championship 2012'!$BK$7:$BK$62</definedName>
    <definedName function="false" hidden="false" name="goal_away2" vbProcedure="false">'World Championship 2012'!$CC$7:$CC$89</definedName>
    <definedName function="false" hidden="false" name="goal_away_a" vbProcedure="false">'World Championship 2012'!$BQ$7:$BQ$62</definedName>
    <definedName function="false" hidden="false" name="goal_away_b" vbProcedure="false">'World Championship 2012'!$BW$7:$BW$62</definedName>
    <definedName function="false" hidden="false" name="goal_home" vbProcedure="false">'World Championship 2012'!$BJ$7:$BJ$62</definedName>
    <definedName function="false" hidden="false" name="goal_home2" vbProcedure="false">'World Championship 2012'!$CB$7:$CB$89</definedName>
    <definedName function="false" hidden="false" name="goal_home_a" vbProcedure="false">'World Championship 2012'!$BP$7:$BP$62</definedName>
    <definedName function="false" hidden="false" name="goal_home_b" vbProcedure="false">'World Championship 2012'!$BV$7:$BV$62</definedName>
    <definedName function="false" hidden="false" name="lang" vbProcedure="false">Settings!$C$13</definedName>
    <definedName function="false" hidden="false" name="lang_list" vbProcedure="false">T!$1:$1</definedName>
    <definedName function="false" hidden="false" name="T" vbProcedure="false">T!$1:$65536</definedName>
    <definedName function="false" hidden="false" name="team_away" vbProcedure="false">'World Championship 2012'!$H$7:$H$62</definedName>
    <definedName function="false" hidden="false" name="team_away2" vbProcedure="false">'World Championship 2012'!$H$7:$H$62</definedName>
    <definedName function="false" hidden="false" name="team_home" vbProcedure="false">'World Championship 2012'!$D$7:$D$62</definedName>
    <definedName function="false" hidden="false" name="team_home2" vbProcedure="false">'World Championship 2012'!$D$7:$D$62</definedName>
    <definedName function="false" hidden="false" name="wdl" vbProcedure="false">'World Championship 2012'!$BH$7:$BI$62</definedName>
    <definedName function="false" hidden="false" name="wdl2" vbProcedure="false">'World Championship 2012'!$BZ$7:$CA$89</definedName>
    <definedName function="false" hidden="false" name="wdl_a" vbProcedure="false">'World Championship 2012'!$BN$7:$BO$62</definedName>
    <definedName function="false" hidden="false" name="wdl_b" vbProcedure="false">'World Championship 2012'!$BT$7:$BU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298">
  <si>
    <t xml:space="preserve">English</t>
  </si>
  <si>
    <t xml:space="preserve">German</t>
  </si>
  <si>
    <t xml:space="preserve">French</t>
  </si>
  <si>
    <t xml:space="preserve">Spanish</t>
  </si>
  <si>
    <t xml:space="preserve">Russian</t>
  </si>
  <si>
    <t xml:space="preserve">Ice Hockey World Championship 2012 Schedule</t>
  </si>
  <si>
    <t xml:space="preserve">Ice Hockey World Cup 2012 Schedule</t>
  </si>
  <si>
    <t xml:space="preserve">Preliminary Round</t>
  </si>
  <si>
    <t xml:space="preserve">Vorentscheid</t>
  </si>
  <si>
    <t xml:space="preserve">Tour Préliminaire</t>
  </si>
  <si>
    <t xml:space="preserve">Ronda Preliminar</t>
  </si>
  <si>
    <t xml:space="preserve">Предварительный Раунд</t>
  </si>
  <si>
    <t xml:space="preserve">Qualification Round</t>
  </si>
  <si>
    <t xml:space="preserve">Qualifikation Runde</t>
  </si>
  <si>
    <t xml:space="preserve">Tour de Qualification</t>
  </si>
  <si>
    <t xml:space="preserve">Ronda de Calificación</t>
  </si>
  <si>
    <t xml:space="preserve">Квалификационный Раунд</t>
  </si>
  <si>
    <t xml:space="preserve">Quarterfinals</t>
  </si>
  <si>
    <t xml:space="preserve">Viertelfinale</t>
  </si>
  <si>
    <t xml:space="preserve">Quart de Finale</t>
  </si>
  <si>
    <t xml:space="preserve">Cuartos de Final</t>
  </si>
  <si>
    <t xml:space="preserve">Четвертьфиналы</t>
  </si>
  <si>
    <t xml:space="preserve">Semi-Finals</t>
  </si>
  <si>
    <t xml:space="preserve">Halbfinale</t>
  </si>
  <si>
    <t xml:space="preserve">Demi-Finale</t>
  </si>
  <si>
    <t xml:space="preserve">Semifinales</t>
  </si>
  <si>
    <t xml:space="preserve">Полуфиналы</t>
  </si>
  <si>
    <t xml:space="preserve">Third-Place Play-Off</t>
  </si>
  <si>
    <t xml:space="preserve">Spiel um Platz 3</t>
  </si>
  <si>
    <t xml:space="preserve">Match pour la troisième place</t>
  </si>
  <si>
    <t xml:space="preserve">Tercer puesto</t>
  </si>
  <si>
    <t xml:space="preserve">Матч за Третье Место</t>
  </si>
  <si>
    <t xml:space="preserve">Final</t>
  </si>
  <si>
    <t xml:space="preserve">Finale</t>
  </si>
  <si>
    <t xml:space="preserve">Финал</t>
  </si>
  <si>
    <t xml:space="preserve">Group</t>
  </si>
  <si>
    <t xml:space="preserve">Gruppe</t>
  </si>
  <si>
    <t xml:space="preserve">Groupe</t>
  </si>
  <si>
    <t xml:space="preserve">Grupo</t>
  </si>
  <si>
    <t xml:space="preserve">Группа</t>
  </si>
  <si>
    <t xml:space="preserve">PL</t>
  </si>
  <si>
    <t xml:space="preserve">SP</t>
  </si>
  <si>
    <t xml:space="preserve">J</t>
  </si>
  <si>
    <t xml:space="preserve">И</t>
  </si>
  <si>
    <t xml:space="preserve">W</t>
  </si>
  <si>
    <t xml:space="preserve">S</t>
  </si>
  <si>
    <t xml:space="preserve">V</t>
  </si>
  <si>
    <t xml:space="preserve">G</t>
  </si>
  <si>
    <t xml:space="preserve">В</t>
  </si>
  <si>
    <t xml:space="preserve">OT-W</t>
  </si>
  <si>
    <t xml:space="preserve">ОТ-В</t>
  </si>
  <si>
    <t xml:space="preserve">OT-L</t>
  </si>
  <si>
    <t xml:space="preserve">ОТ-П</t>
  </si>
  <si>
    <t xml:space="preserve">L</t>
  </si>
  <si>
    <t xml:space="preserve">N</t>
  </si>
  <si>
    <t xml:space="preserve">D</t>
  </si>
  <si>
    <t xml:space="preserve">P</t>
  </si>
  <si>
    <t xml:space="preserve">П</t>
  </si>
  <si>
    <t xml:space="preserve">GF - GA</t>
  </si>
  <si>
    <t xml:space="preserve">ET - KT</t>
  </si>
  <si>
    <t xml:space="preserve">BP - BC</t>
  </si>
  <si>
    <t xml:space="preserve">GF - GC</t>
  </si>
  <si>
    <t xml:space="preserve">З - П</t>
  </si>
  <si>
    <t xml:space="preserve">PNT</t>
  </si>
  <si>
    <t xml:space="preserve">PKT</t>
  </si>
  <si>
    <t xml:space="preserve">PTS</t>
  </si>
  <si>
    <t xml:space="preserve">ОЧКИ</t>
  </si>
  <si>
    <t xml:space="preserve">Helsinki</t>
  </si>
  <si>
    <t xml:space="preserve">Хельсинки</t>
  </si>
  <si>
    <t xml:space="preserve">Stockholm</t>
  </si>
  <si>
    <t xml:space="preserve">Стокгольм</t>
  </si>
  <si>
    <t xml:space="preserve">Sun</t>
  </si>
  <si>
    <t xml:space="preserve">Вс</t>
  </si>
  <si>
    <t xml:space="preserve">Mon</t>
  </si>
  <si>
    <t xml:space="preserve">Пн</t>
  </si>
  <si>
    <t xml:space="preserve">Tue</t>
  </si>
  <si>
    <t xml:space="preserve">Вт</t>
  </si>
  <si>
    <t xml:space="preserve">Wed</t>
  </si>
  <si>
    <t xml:space="preserve">Ср</t>
  </si>
  <si>
    <t xml:space="preserve">Thu</t>
  </si>
  <si>
    <t xml:space="preserve">Чт</t>
  </si>
  <si>
    <t xml:space="preserve">Fri</t>
  </si>
  <si>
    <t xml:space="preserve">Пт</t>
  </si>
  <si>
    <t xml:space="preserve">Sat</t>
  </si>
  <si>
    <t xml:space="preserve">Сб</t>
  </si>
  <si>
    <t xml:space="preserve">Jan</t>
  </si>
  <si>
    <t xml:space="preserve">Janv</t>
  </si>
  <si>
    <t xml:space="preserve">Ene</t>
  </si>
  <si>
    <t xml:space="preserve">Янв</t>
  </si>
  <si>
    <t xml:space="preserve">Feb</t>
  </si>
  <si>
    <t xml:space="preserve">Févr</t>
  </si>
  <si>
    <t xml:space="preserve">Фев</t>
  </si>
  <si>
    <t xml:space="preserve">Mar</t>
  </si>
  <si>
    <t xml:space="preserve">Mrz</t>
  </si>
  <si>
    <t xml:space="preserve">Mars</t>
  </si>
  <si>
    <t xml:space="preserve">Мар</t>
  </si>
  <si>
    <t xml:space="preserve">Apr</t>
  </si>
  <si>
    <t xml:space="preserve">Avr</t>
  </si>
  <si>
    <t xml:space="preserve">Abr</t>
  </si>
  <si>
    <t xml:space="preserve">Апр</t>
  </si>
  <si>
    <t xml:space="preserve">May</t>
  </si>
  <si>
    <t xml:space="preserve">Mai</t>
  </si>
  <si>
    <t xml:space="preserve">Май</t>
  </si>
  <si>
    <t xml:space="preserve">Jun</t>
  </si>
  <si>
    <t xml:space="preserve">Juin</t>
  </si>
  <si>
    <t xml:space="preserve">Июн</t>
  </si>
  <si>
    <t xml:space="preserve">Jul</t>
  </si>
  <si>
    <t xml:space="preserve">Juil</t>
  </si>
  <si>
    <t xml:space="preserve">Июл</t>
  </si>
  <si>
    <t xml:space="preserve">Aug</t>
  </si>
  <si>
    <t xml:space="preserve">Août</t>
  </si>
  <si>
    <t xml:space="preserve">Ago</t>
  </si>
  <si>
    <t xml:space="preserve">Авг</t>
  </si>
  <si>
    <t xml:space="preserve">Sep</t>
  </si>
  <si>
    <t xml:space="preserve">Sept</t>
  </si>
  <si>
    <t xml:space="preserve">Сен</t>
  </si>
  <si>
    <t xml:space="preserve">Oct</t>
  </si>
  <si>
    <t xml:space="preserve">Okt</t>
  </si>
  <si>
    <t xml:space="preserve">Окт</t>
  </si>
  <si>
    <t xml:space="preserve">Nov</t>
  </si>
  <si>
    <t xml:space="preserve">Ноя</t>
  </si>
  <si>
    <t xml:space="preserve">Dec</t>
  </si>
  <si>
    <t xml:space="preserve">Dez</t>
  </si>
  <si>
    <t xml:space="preserve">Déc</t>
  </si>
  <si>
    <t xml:space="preserve">Dic</t>
  </si>
  <si>
    <t xml:space="preserve">Дек</t>
  </si>
  <si>
    <t xml:space="preserve">Canada</t>
  </si>
  <si>
    <t xml:space="preserve">Kanada</t>
  </si>
  <si>
    <t xml:space="preserve">Canadá</t>
  </si>
  <si>
    <t xml:space="preserve">Канада</t>
  </si>
  <si>
    <t xml:space="preserve">Slovakia</t>
  </si>
  <si>
    <t xml:space="preserve">Slowakei</t>
  </si>
  <si>
    <t xml:space="preserve">Slovaquie</t>
  </si>
  <si>
    <t xml:space="preserve">Eslovaquia</t>
  </si>
  <si>
    <t xml:space="preserve">Словакия</t>
  </si>
  <si>
    <t xml:space="preserve">Belarus</t>
  </si>
  <si>
    <t xml:space="preserve">Bélarus</t>
  </si>
  <si>
    <t xml:space="preserve">Bielorrusia</t>
  </si>
  <si>
    <t xml:space="preserve">Беларусь</t>
  </si>
  <si>
    <t xml:space="preserve">Kazakhstan</t>
  </si>
  <si>
    <t xml:space="preserve">Kasachstan</t>
  </si>
  <si>
    <t xml:space="preserve">Kazajstán</t>
  </si>
  <si>
    <t xml:space="preserve">Казахстан</t>
  </si>
  <si>
    <t xml:space="preserve">Russia</t>
  </si>
  <si>
    <t xml:space="preserve">Russland</t>
  </si>
  <si>
    <t xml:space="preserve">Russie</t>
  </si>
  <si>
    <t xml:space="preserve">Rusia</t>
  </si>
  <si>
    <t xml:space="preserve">Россия</t>
  </si>
  <si>
    <t xml:space="preserve">Switzerland</t>
  </si>
  <si>
    <t xml:space="preserve">Schweiz</t>
  </si>
  <si>
    <t xml:space="preserve">Suisse</t>
  </si>
  <si>
    <t xml:space="preserve">Suiza</t>
  </si>
  <si>
    <t xml:space="preserve">Швейцария</t>
  </si>
  <si>
    <t xml:space="preserve">Germany</t>
  </si>
  <si>
    <t xml:space="preserve">Deutschland</t>
  </si>
  <si>
    <t xml:space="preserve">Allemagne</t>
  </si>
  <si>
    <t xml:space="preserve">Alemania</t>
  </si>
  <si>
    <t xml:space="preserve">Германия</t>
  </si>
  <si>
    <t xml:space="preserve">France</t>
  </si>
  <si>
    <t xml:space="preserve">Frankreich</t>
  </si>
  <si>
    <t xml:space="preserve">Francia</t>
  </si>
  <si>
    <t xml:space="preserve">Франция</t>
  </si>
  <si>
    <t xml:space="preserve">Sweden</t>
  </si>
  <si>
    <t xml:space="preserve">Schweden</t>
  </si>
  <si>
    <t xml:space="preserve">Suède</t>
  </si>
  <si>
    <t xml:space="preserve">Suecia</t>
  </si>
  <si>
    <t xml:space="preserve">Швеция</t>
  </si>
  <si>
    <t xml:space="preserve">United States</t>
  </si>
  <si>
    <t xml:space="preserve">États-Unis</t>
  </si>
  <si>
    <t xml:space="preserve">Estados Unidos</t>
  </si>
  <si>
    <t xml:space="preserve">США</t>
  </si>
  <si>
    <t xml:space="preserve">Latvia</t>
  </si>
  <si>
    <t xml:space="preserve">Lettland</t>
  </si>
  <si>
    <t xml:space="preserve">Lettonie</t>
  </si>
  <si>
    <t xml:space="preserve">Letonia</t>
  </si>
  <si>
    <t xml:space="preserve">Латвия</t>
  </si>
  <si>
    <t xml:space="preserve">Italy</t>
  </si>
  <si>
    <t xml:space="preserve">Italien</t>
  </si>
  <si>
    <t xml:space="preserve">Italie</t>
  </si>
  <si>
    <t xml:space="preserve">Italia</t>
  </si>
  <si>
    <t xml:space="preserve">Италия</t>
  </si>
  <si>
    <t xml:space="preserve">Finland</t>
  </si>
  <si>
    <t xml:space="preserve">Finnland</t>
  </si>
  <si>
    <t xml:space="preserve">Finlande</t>
  </si>
  <si>
    <t xml:space="preserve">Finlandia</t>
  </si>
  <si>
    <t xml:space="preserve">Финляндия</t>
  </si>
  <si>
    <t xml:space="preserve">Czech Republic</t>
  </si>
  <si>
    <t xml:space="preserve">Tschechien</t>
  </si>
  <si>
    <t xml:space="preserve">République Tchèque</t>
  </si>
  <si>
    <t xml:space="preserve">República Checa</t>
  </si>
  <si>
    <t xml:space="preserve">Чехия</t>
  </si>
  <si>
    <t xml:space="preserve">Norway</t>
  </si>
  <si>
    <t xml:space="preserve">Norwegen</t>
  </si>
  <si>
    <t xml:space="preserve">Norvège</t>
  </si>
  <si>
    <t xml:space="preserve">Noruega</t>
  </si>
  <si>
    <t xml:space="preserve">Норвегия</t>
  </si>
  <si>
    <t xml:space="preserve">Denmark</t>
  </si>
  <si>
    <t xml:space="preserve">Dänemark</t>
  </si>
  <si>
    <t xml:space="preserve">Danemark</t>
  </si>
  <si>
    <t xml:space="preserve">Dinamarca</t>
  </si>
  <si>
    <t xml:space="preserve">Дания</t>
  </si>
  <si>
    <t xml:space="preserve">Team</t>
  </si>
  <si>
    <t xml:space="preserve">Équipe</t>
  </si>
  <si>
    <t xml:space="preserve">Equipo</t>
  </si>
  <si>
    <t xml:space="preserve">Команда</t>
  </si>
  <si>
    <t xml:space="preserve">Quarter Final 1 Winner</t>
  </si>
  <si>
    <t xml:space="preserve">Sieger Viertelfinale 1</t>
  </si>
  <si>
    <t xml:space="preserve">Vainqueur du Quart de Finale 1</t>
  </si>
  <si>
    <t xml:space="preserve">Primer semifinalista</t>
  </si>
  <si>
    <t xml:space="preserve">Полуфиналист 1</t>
  </si>
  <si>
    <t xml:space="preserve">Quarter Final 2 Winner</t>
  </si>
  <si>
    <t xml:space="preserve">Sieger Viertelfinale 2</t>
  </si>
  <si>
    <t xml:space="preserve">Vainqueur du Quart de Finale 2</t>
  </si>
  <si>
    <t xml:space="preserve">Segundo semifinalista</t>
  </si>
  <si>
    <t xml:space="preserve">Полуфиналист 2</t>
  </si>
  <si>
    <t xml:space="preserve">Quarter Final 3 Winner</t>
  </si>
  <si>
    <t xml:space="preserve">Sieger Viertelfinale 3</t>
  </si>
  <si>
    <t xml:space="preserve">Vainqueur du Quart de Finale 3</t>
  </si>
  <si>
    <t xml:space="preserve">Tercer semifinalista</t>
  </si>
  <si>
    <t xml:space="preserve">Полуфиналист 3</t>
  </si>
  <si>
    <t xml:space="preserve">Quarter Final 4 Winner</t>
  </si>
  <si>
    <t xml:space="preserve">Sieger Viertelfinale 4</t>
  </si>
  <si>
    <t xml:space="preserve">Vainqueur du Quart de Finale 4</t>
  </si>
  <si>
    <t xml:space="preserve">Cuarto semifinalista</t>
  </si>
  <si>
    <t xml:space="preserve">Полуфиналист 4</t>
  </si>
  <si>
    <t xml:space="preserve">Semi Final 1 Winner</t>
  </si>
  <si>
    <t xml:space="preserve">Sieger Halbfinale 1</t>
  </si>
  <si>
    <t xml:space="preserve">Vainqueur de la Demi-Finale 1</t>
  </si>
  <si>
    <t xml:space="preserve">Finalista</t>
  </si>
  <si>
    <t xml:space="preserve">Финалист 1</t>
  </si>
  <si>
    <t xml:space="preserve">Semi Final 2 Winner</t>
  </si>
  <si>
    <t xml:space="preserve">Sieger Halbfinale 2</t>
  </si>
  <si>
    <t xml:space="preserve">Vainqueur de la Demi-Finale 2</t>
  </si>
  <si>
    <t xml:space="preserve">Финалист 2</t>
  </si>
  <si>
    <t xml:space="preserve">Semi Final 1 Loser</t>
  </si>
  <si>
    <t xml:space="preserve">Verlierer Halbfinale 1</t>
  </si>
  <si>
    <t xml:space="preserve">Perdant de la Demi-Finale 1</t>
  </si>
  <si>
    <t xml:space="preserve">Perdedor semifinal</t>
  </si>
  <si>
    <t xml:space="preserve">Проигравший в полуфинале 1</t>
  </si>
  <si>
    <t xml:space="preserve">Semi Final 2 Loser</t>
  </si>
  <si>
    <t xml:space="preserve">Verlierer Halbfinale 2</t>
  </si>
  <si>
    <t xml:space="preserve">Perdant de la Demi-Finale 2</t>
  </si>
  <si>
    <t xml:space="preserve">Проигравший в полуфинале 2</t>
  </si>
  <si>
    <t xml:space="preserve">World Champion 2012</t>
  </si>
  <si>
    <t xml:space="preserve">Weltmeister 2012</t>
  </si>
  <si>
    <t xml:space="preserve">Champion du Monde 2012</t>
  </si>
  <si>
    <t xml:space="preserve">Campeón 2012</t>
  </si>
  <si>
    <t xml:space="preserve">Чемпион Мира 2012</t>
  </si>
  <si>
    <t xml:space="preserve">Settings</t>
  </si>
  <si>
    <t xml:space="preserve">Language</t>
  </si>
  <si>
    <t xml:space="preserve">Summer Time</t>
  </si>
  <si>
    <t xml:space="preserve">Yes</t>
  </si>
  <si>
    <t xml:space="preserve">GTM-Time</t>
  </si>
  <si>
    <t xml:space="preserve">GMT + 1:00</t>
  </si>
  <si>
    <t xml:space="preserve">Minutes</t>
  </si>
  <si>
    <t xml:space="preserve">+0 min</t>
  </si>
  <si>
    <t xml:space="preserve">Language ID</t>
  </si>
  <si>
    <t xml:space="preserve">GMT Delta</t>
  </si>
  <si>
    <t xml:space="preserve">GMT - 11:00</t>
  </si>
  <si>
    <t xml:space="preserve">GMT - 10:00</t>
  </si>
  <si>
    <t xml:space="preserve">GMT - 9:00</t>
  </si>
  <si>
    <t xml:space="preserve">GMT - 8:00</t>
  </si>
  <si>
    <t xml:space="preserve">GMT - 7:00</t>
  </si>
  <si>
    <t xml:space="preserve">GMT - 6:00</t>
  </si>
  <si>
    <t xml:space="preserve">GMT - 5:00</t>
  </si>
  <si>
    <t xml:space="preserve">GMT - 4:00</t>
  </si>
  <si>
    <t xml:space="preserve">GMT - 3:00</t>
  </si>
  <si>
    <t xml:space="preserve">GMT - 2:00</t>
  </si>
  <si>
    <t xml:space="preserve">GMT - 1:00</t>
  </si>
  <si>
    <t xml:space="preserve">GMT</t>
  </si>
  <si>
    <t xml:space="preserve">GMT + 2:00</t>
  </si>
  <si>
    <t xml:space="preserve">GMT + 3:00</t>
  </si>
  <si>
    <t xml:space="preserve">GMT + 4:00</t>
  </si>
  <si>
    <t xml:space="preserve">GMT + 5:00</t>
  </si>
  <si>
    <t xml:space="preserve">GMT + 6:00</t>
  </si>
  <si>
    <t xml:space="preserve">GMT + 7:00</t>
  </si>
  <si>
    <t xml:space="preserve">GMT + 8:00</t>
  </si>
  <si>
    <t xml:space="preserve">GMT + 9:00</t>
  </si>
  <si>
    <t xml:space="preserve">GMT + 10:00</t>
  </si>
  <si>
    <t xml:space="preserve">GMT + 11:00</t>
  </si>
  <si>
    <t xml:space="preserve">GMT + 12:00</t>
  </si>
  <si>
    <t xml:space="preserve">+15 min</t>
  </si>
  <si>
    <t xml:space="preserve">+30 min</t>
  </si>
  <si>
    <t xml:space="preserve">+45 min</t>
  </si>
  <si>
    <t xml:space="preserve">Home Page: www.excely.com</t>
  </si>
  <si>
    <t xml:space="preserve">Date + Time + GMT</t>
  </si>
  <si>
    <t xml:space="preserve">Place</t>
  </si>
  <si>
    <t xml:space="preserve">Pl</t>
  </si>
  <si>
    <t xml:space="preserve">WO</t>
  </si>
  <si>
    <t xml:space="preserve">GF</t>
  </si>
  <si>
    <t xml:space="preserve">GA</t>
  </si>
  <si>
    <t xml:space="preserve">Pnt</t>
  </si>
  <si>
    <t xml:space="preserve">Rank</t>
  </si>
  <si>
    <t xml:space="preserve">Bet For Free - Betting Bonuses</t>
  </si>
  <si>
    <t xml:space="preserve">International Ice Hockey Federation (IIHF)
Official Site:
http://www.iihf.com</t>
  </si>
  <si>
    <t xml:space="preserve">Archimy.com - 3D Graph Online</t>
  </si>
  <si>
    <t xml:space="preserve">Cut MP3 Files For FREE</t>
  </si>
  <si>
    <t xml:space="preserve">Youtube to MP3 Online Convert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;;;"/>
    <numFmt numFmtId="166" formatCode="h:mm;@"/>
    <numFmt numFmtId="167" formatCode="General"/>
  </numFmts>
  <fonts count="20">
    <font>
      <sz val="1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  <charset val="204"/>
    </font>
    <font>
      <b val="true"/>
      <sz val="8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sz val="10"/>
      <color rgb="FF0000FF"/>
      <name val="Calibri"/>
      <family val="2"/>
      <charset val="204"/>
    </font>
    <font>
      <sz val="10"/>
      <color rgb="FFFFFFFF"/>
      <name val="Calibri"/>
      <family val="2"/>
      <charset val="204"/>
    </font>
    <font>
      <sz val="36"/>
      <name val="Calibri"/>
      <family val="2"/>
      <charset val="204"/>
    </font>
    <font>
      <u val="single"/>
      <sz val="10"/>
      <color rgb="FF0000FF"/>
      <name val="Calibri"/>
      <family val="2"/>
      <charset val="204"/>
    </font>
    <font>
      <u val="single"/>
      <sz val="8"/>
      <color rgb="FF0000FF"/>
      <name val="Calibri"/>
      <family val="2"/>
      <charset val="204"/>
    </font>
    <font>
      <b val="true"/>
      <sz val="16"/>
      <color rgb="FFFFFFFF"/>
      <name val="Calibri"/>
      <family val="2"/>
      <charset val="204"/>
    </font>
    <font>
      <sz val="16"/>
      <color rgb="FF0000FF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sz val="14"/>
      <color rgb="FF0000FF"/>
      <name val="Calibri"/>
      <family val="2"/>
      <charset val="204"/>
    </font>
    <font>
      <i val="true"/>
      <u val="single"/>
      <sz val="12"/>
      <color rgb="FF0000FF"/>
      <name val="Calibri"/>
      <family val="2"/>
      <charset val="204"/>
    </font>
    <font>
      <b val="true"/>
      <sz val="16"/>
      <name val="Calibri"/>
      <family val="2"/>
      <charset val="204"/>
    </font>
    <font>
      <b val="true"/>
      <sz val="16"/>
      <color rgb="FFFF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3366FF"/>
      </left>
      <right/>
      <top style="thin">
        <color rgb="FF3366FF"/>
      </top>
      <bottom style="hair">
        <color rgb="FF3366FF"/>
      </bottom>
      <diagonal/>
    </border>
    <border diagonalUp="false" diagonalDown="false">
      <left/>
      <right/>
      <top style="thin">
        <color rgb="FF3366FF"/>
      </top>
      <bottom style="hair">
        <color rgb="FF3366FF"/>
      </bottom>
      <diagonal/>
    </border>
    <border diagonalUp="false" diagonalDown="false">
      <left/>
      <right style="hair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/>
      <top style="thin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/>
      <right style="thin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/>
      <top style="hair">
        <color rgb="FF3366FF"/>
      </top>
      <bottom style="hair">
        <color rgb="FF3366FF"/>
      </bottom>
      <diagonal/>
    </border>
    <border diagonalUp="false" diagonalDown="false">
      <left/>
      <right/>
      <top style="hair">
        <color rgb="FF3366FF"/>
      </top>
      <bottom style="hair">
        <color rgb="FF3366FF"/>
      </bottom>
      <diagonal/>
    </border>
    <border diagonalUp="false" diagonalDown="false">
      <left/>
      <right style="hair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/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/>
      <right style="thin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3366FF"/>
      </left>
      <right/>
      <top style="hair">
        <color rgb="FF3366FF"/>
      </top>
      <bottom style="thin">
        <color rgb="FF3366FF"/>
      </bottom>
      <diagonal/>
    </border>
    <border diagonalUp="false" diagonalDown="false">
      <left/>
      <right/>
      <top style="hair">
        <color rgb="FF3366FF"/>
      </top>
      <bottom style="thin">
        <color rgb="FF3366FF"/>
      </bottom>
      <diagonal/>
    </border>
    <border diagonalUp="false" diagonalDown="false">
      <left/>
      <right style="hair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/>
      <top style="hair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/>
      <right style="thin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/>
      <top style="thin">
        <color rgb="FF3366FF"/>
      </top>
      <bottom style="thin">
        <color rgb="FF3366FF"/>
      </bottom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  <border diagonalUp="false" diagonalDown="false">
      <left/>
      <right style="hair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/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 style="medium">
        <color rgb="FF0000FF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6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3" borderId="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tru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11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2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0" borderId="13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6" fontId="6" fillId="0" borderId="1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0" borderId="15" xfId="0" applyFont="false" applyBorder="true" applyAlignment="true" applyProtection="true">
      <alignment horizontal="right" vertical="center" textRotation="0" wrapText="false" indent="4" shrinkToFit="true"/>
      <protection locked="true" hidden="tru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4" xfId="0" applyFont="false" applyBorder="true" applyAlignment="true" applyProtection="true">
      <alignment horizontal="left" vertical="center" textRotation="0" wrapText="false" indent="4" shrinkToFit="true"/>
      <protection locked="true" hidden="true"/>
    </xf>
    <xf numFmtId="167" fontId="6" fillId="0" borderId="1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0" fillId="0" borderId="2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0" borderId="21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6" fontId="0" fillId="0" borderId="22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0" borderId="23" xfId="0" applyFont="false" applyBorder="true" applyAlignment="true" applyProtection="true">
      <alignment horizontal="right" vertical="center" textRotation="0" wrapText="false" indent="4" shrinkToFit="true"/>
      <protection locked="true" hidden="tru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2" xfId="0" applyFont="false" applyBorder="true" applyAlignment="true" applyProtection="true">
      <alignment horizontal="left" vertical="center" textRotation="0" wrapText="false" indent="4" shrinkToFit="true"/>
      <protection locked="true" hidden="true"/>
    </xf>
    <xf numFmtId="167" fontId="6" fillId="0" borderId="27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15" fillId="4" borderId="2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5" fillId="4" borderId="2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5" fillId="4" borderId="3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0" borderId="27" xfId="0" applyFont="false" applyBorder="true" applyAlignment="true" applyProtection="true">
      <alignment horizontal="right" vertical="center" textRotation="0" wrapText="false" indent="0" shrinkToFit="true"/>
      <protection locked="true" hidden="true"/>
    </xf>
    <xf numFmtId="167" fontId="0" fillId="0" borderId="31" xfId="0" applyFont="false" applyBorder="true" applyAlignment="true" applyProtection="true">
      <alignment horizontal="general" vertical="center" textRotation="0" wrapText="false" indent="0" shrinkToFit="true"/>
      <protection locked="true" hidden="true"/>
    </xf>
    <xf numFmtId="167" fontId="0" fillId="0" borderId="32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0" borderId="33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0" borderId="34" xfId="0" applyFont="false" applyBorder="true" applyAlignment="true" applyProtection="true">
      <alignment horizontal="general" vertical="center" textRotation="0" wrapText="false" indent="0" shrinkToFit="true"/>
      <protection locked="true" hidden="true"/>
    </xf>
    <xf numFmtId="167" fontId="0" fillId="0" borderId="35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0" borderId="36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0" borderId="37" xfId="0" applyFont="false" applyBorder="true" applyAlignment="true" applyProtection="true">
      <alignment horizontal="general" vertical="center" textRotation="0" wrapText="false" indent="0" shrinkToFit="true"/>
      <protection locked="true" hidden="true"/>
    </xf>
    <xf numFmtId="167" fontId="0" fillId="0" borderId="38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0" borderId="39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16" fillId="5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0" fillId="0" borderId="4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0" borderId="41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6" fontId="0" fillId="0" borderId="42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0" borderId="43" xfId="0" applyFont="false" applyBorder="true" applyAlignment="true" applyProtection="true">
      <alignment horizontal="right" vertical="center" textRotation="0" wrapText="false" indent="4" shrinkToFit="true"/>
      <protection locked="true" hidden="true"/>
    </xf>
    <xf numFmtId="164" fontId="8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42" xfId="0" applyFont="false" applyBorder="true" applyAlignment="true" applyProtection="true">
      <alignment horizontal="left" vertical="center" textRotation="0" wrapText="false" indent="4" shrinkToFit="true"/>
      <protection locked="true" hidden="true"/>
    </xf>
    <xf numFmtId="167" fontId="0" fillId="0" borderId="47" xfId="0" applyFont="false" applyBorder="true" applyAlignment="true" applyProtection="true">
      <alignment horizontal="right" vertical="center" textRotation="0" wrapText="false" indent="0" shrinkToFit="true"/>
      <protection locked="true" hidden="true"/>
    </xf>
    <xf numFmtId="166" fontId="0" fillId="0" borderId="14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0" borderId="15" xfId="0" applyFont="false" applyBorder="true" applyAlignment="true" applyProtection="true">
      <alignment horizontal="right" vertical="center" textRotation="0" wrapText="false" indent="0" shrinkToFit="true"/>
      <protection locked="true" hidden="true"/>
    </xf>
    <xf numFmtId="167" fontId="0" fillId="0" borderId="14" xfId="0" applyFont="false" applyBorder="true" applyAlignment="true" applyProtection="true">
      <alignment horizontal="left" vertical="center" textRotation="0" wrapText="false" indent="0" shrinkToFit="true"/>
      <protection locked="true" hidden="true"/>
    </xf>
    <xf numFmtId="167" fontId="0" fillId="0" borderId="19" xfId="0" applyFont="false" applyBorder="true" applyAlignment="true" applyProtection="true">
      <alignment horizontal="right" vertical="center" textRotation="0" wrapText="false" indent="0" shrinkToFit="true"/>
      <protection locked="true" hidden="true"/>
    </xf>
    <xf numFmtId="167" fontId="0" fillId="0" borderId="23" xfId="0" applyFont="false" applyBorder="true" applyAlignment="true" applyProtection="true">
      <alignment horizontal="right" vertical="center" textRotation="0" wrapText="false" indent="0" shrinkToFit="true"/>
      <protection locked="true" hidden="true"/>
    </xf>
    <xf numFmtId="167" fontId="0" fillId="0" borderId="22" xfId="0" applyFont="false" applyBorder="true" applyAlignment="true" applyProtection="true">
      <alignment horizontal="left" vertical="center" textRotation="0" wrapText="false" indent="0" shrinkToFit="true"/>
      <protection locked="true" hidden="true"/>
    </xf>
    <xf numFmtId="167" fontId="0" fillId="0" borderId="43" xfId="0" applyFont="false" applyBorder="true" applyAlignment="true" applyProtection="true">
      <alignment horizontal="right" vertical="center" textRotation="0" wrapText="false" indent="0" shrinkToFit="true"/>
      <protection locked="true" hidden="true"/>
    </xf>
    <xf numFmtId="167" fontId="0" fillId="0" borderId="42" xfId="0" applyFont="false" applyBorder="true" applyAlignment="true" applyProtection="true">
      <alignment horizontal="left" vertical="center" textRotation="0" wrapText="false" indent="0" shrinkToFit="true"/>
      <protection locked="true" hidden="true"/>
    </xf>
    <xf numFmtId="167" fontId="6" fillId="0" borderId="1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7" fontId="6" fillId="0" borderId="4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7" fontId="0" fillId="0" borderId="48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0" borderId="49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6" fontId="0" fillId="0" borderId="5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0" borderId="51" xfId="0" applyFont="false" applyBorder="true" applyAlignment="true" applyProtection="true">
      <alignment horizontal="right" vertical="center" textRotation="0" wrapText="false" indent="0" shrinkToFit="true"/>
      <protection locked="true" hidden="true"/>
    </xf>
    <xf numFmtId="164" fontId="8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50" xfId="0" applyFont="false" applyBorder="true" applyAlignment="true" applyProtection="true">
      <alignment horizontal="left" vertical="center" textRotation="0" wrapText="false" indent="0" shrinkToFit="true"/>
      <protection locked="true" hidden="true"/>
    </xf>
    <xf numFmtId="167" fontId="0" fillId="0" borderId="55" xfId="0" applyFont="false" applyBorder="true" applyAlignment="true" applyProtection="true">
      <alignment horizontal="right" vertical="center" textRotation="0" wrapText="false" indent="0" shrinkToFit="true"/>
      <protection locked="true" hidden="true"/>
    </xf>
    <xf numFmtId="167" fontId="18" fillId="0" borderId="5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9" fillId="0" borderId="56" xfId="0" applyFont="true" applyBorder="true" applyAlignment="true" applyProtection="true">
      <alignment horizontal="center" vertical="center" textRotation="0" wrapText="false" indent="0" shrinkToFit="tru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75">
    <dxf>
      <font>
        <name val="Calibri"/>
        <charset val="204"/>
        <family val="0"/>
        <b val="1"/>
        <i val="0"/>
      </font>
    </dxf>
    <dxf>
      <font>
        <name val="Calibri"/>
        <charset val="204"/>
        <family val="0"/>
        <b val="1"/>
        <i val="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b val="0"/>
        <i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</font>
    </dxf>
    <dxf>
      <font>
        <name val="Calibri"/>
        <charset val="204"/>
        <family val="0"/>
        <b val="1"/>
        <i val="0"/>
      </font>
    </dxf>
    <dxf>
      <font>
        <name val="Calibri"/>
        <charset val="204"/>
        <family val="0"/>
        <b val="1"/>
        <i val="0"/>
      </font>
    </dxf>
    <dxf>
      <font>
        <name val="Calibri"/>
        <charset val="204"/>
        <family val="0"/>
        <b val="1"/>
        <i val="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b val="0"/>
        <i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b val="0"/>
        <i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</font>
    </dxf>
    <dxf>
      <font>
        <name val="Calibri"/>
        <charset val="204"/>
        <family val="0"/>
        <b val="1"/>
        <i val="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b val="0"/>
        <i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0"/>
        <i val="0"/>
        <color rgb="00FFFFFF"/>
      </font>
      <fill>
        <patternFill>
          <bgColor rgb="FFCCFFCC"/>
        </patternFill>
      </fill>
    </dxf>
    <dxf>
      <font>
        <name val="Calibri"/>
        <charset val="204"/>
        <family val="0"/>
      </font>
      <fill>
        <patternFill>
          <bgColor rgb="FFCCFFCC"/>
        </patternFill>
      </fill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b val="0"/>
        <i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b val="0"/>
        <i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b val="0"/>
        <i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b val="0"/>
        <i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b val="0"/>
        <i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b val="0"/>
        <i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b val="0"/>
        <i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b val="0"/>
        <i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b val="0"/>
        <i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b val="0"/>
        <i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b val="0"/>
        <i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b val="0"/>
        <i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b val="0"/>
        <i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b val="0"/>
        <i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b val="0"/>
        <i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b val="0"/>
        <i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b val="0"/>
        <i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b val="0"/>
        <i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b val="0"/>
        <i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b val="0"/>
        <i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0"/>
        <i val="1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4.png"/><Relationship Id="rId12" Type="http://schemas.openxmlformats.org/officeDocument/2006/relationships/image" Target="../media/image4.png"/><Relationship Id="rId13" Type="http://schemas.openxmlformats.org/officeDocument/2006/relationships/image" Target="../media/image5.png"/><Relationship Id="rId14" Type="http://schemas.openxmlformats.org/officeDocument/2006/relationships/image" Target="../media/image6.png"/><Relationship Id="rId15" Type="http://schemas.openxmlformats.org/officeDocument/2006/relationships/image" Target="../media/image7.png"/><Relationship Id="rId16" Type="http://schemas.openxmlformats.org/officeDocument/2006/relationships/image" Target="../media/image8.png"/><Relationship Id="rId17" Type="http://schemas.openxmlformats.org/officeDocument/2006/relationships/image" Target="../media/image9.png"/><Relationship Id="rId18" Type="http://schemas.openxmlformats.org/officeDocument/2006/relationships/image" Target="../media/image10.png"/><Relationship Id="rId19" Type="http://schemas.openxmlformats.org/officeDocument/2006/relationships/image" Target="../media/image11.png"/><Relationship Id="rId20" Type="http://schemas.openxmlformats.org/officeDocument/2006/relationships/image" Target="../media/image11.png"/><Relationship Id="rId21" Type="http://schemas.openxmlformats.org/officeDocument/2006/relationships/image" Target="../media/image12.png"/><Relationship Id="rId22" Type="http://schemas.openxmlformats.org/officeDocument/2006/relationships/image" Target="../media/image12.png"/><Relationship Id="rId23" Type="http://schemas.openxmlformats.org/officeDocument/2006/relationships/image" Target="../media/image13.png"/><Relationship Id="rId24" Type="http://schemas.openxmlformats.org/officeDocument/2006/relationships/image" Target="../media/image13.png"/><Relationship Id="rId25" Type="http://schemas.openxmlformats.org/officeDocument/2006/relationships/image" Target="../media/image13.png"/><Relationship Id="rId26" Type="http://schemas.openxmlformats.org/officeDocument/2006/relationships/image" Target="../media/image14.png"/><Relationship Id="rId27" Type="http://schemas.openxmlformats.org/officeDocument/2006/relationships/image" Target="../media/image5.png"/><Relationship Id="rId28" Type="http://schemas.openxmlformats.org/officeDocument/2006/relationships/image" Target="../media/image5.png"/><Relationship Id="rId29" Type="http://schemas.openxmlformats.org/officeDocument/2006/relationships/image" Target="../media/image7.png"/><Relationship Id="rId30" Type="http://schemas.openxmlformats.org/officeDocument/2006/relationships/image" Target="../media/image7.png"/><Relationship Id="rId31" Type="http://schemas.openxmlformats.org/officeDocument/2006/relationships/image" Target="../media/image8.png"/><Relationship Id="rId32" Type="http://schemas.openxmlformats.org/officeDocument/2006/relationships/image" Target="../media/image8.png"/><Relationship Id="rId33" Type="http://schemas.openxmlformats.org/officeDocument/2006/relationships/image" Target="../media/image6.png"/><Relationship Id="rId34" Type="http://schemas.openxmlformats.org/officeDocument/2006/relationships/image" Target="../media/image6.png"/><Relationship Id="rId35" Type="http://schemas.openxmlformats.org/officeDocument/2006/relationships/image" Target="../media/image9.png"/><Relationship Id="rId36" Type="http://schemas.openxmlformats.org/officeDocument/2006/relationships/image" Target="../media/image9.png"/><Relationship Id="rId37" Type="http://schemas.openxmlformats.org/officeDocument/2006/relationships/image" Target="../media/image10.png"/><Relationship Id="rId38" Type="http://schemas.openxmlformats.org/officeDocument/2006/relationships/image" Target="../media/image10.png"/><Relationship Id="rId39" Type="http://schemas.openxmlformats.org/officeDocument/2006/relationships/image" Target="../media/image14.png"/><Relationship Id="rId40" Type="http://schemas.openxmlformats.org/officeDocument/2006/relationships/image" Target="../media/image14.png"/><Relationship Id="rId41" Type="http://schemas.openxmlformats.org/officeDocument/2006/relationships/image" Target="../media/image11.png"/><Relationship Id="rId42" Type="http://schemas.openxmlformats.org/officeDocument/2006/relationships/image" Target="../media/image12.png"/><Relationship Id="rId43" Type="http://schemas.openxmlformats.org/officeDocument/2006/relationships/image" Target="../media/image14.png"/><Relationship Id="rId44" Type="http://schemas.openxmlformats.org/officeDocument/2006/relationships/image" Target="../media/image11.png"/><Relationship Id="rId45" Type="http://schemas.openxmlformats.org/officeDocument/2006/relationships/image" Target="../media/image3.png"/><Relationship Id="rId46" Type="http://schemas.openxmlformats.org/officeDocument/2006/relationships/image" Target="../media/image6.png"/><Relationship Id="rId47" Type="http://schemas.openxmlformats.org/officeDocument/2006/relationships/image" Target="../media/image2.png"/><Relationship Id="rId48" Type="http://schemas.openxmlformats.org/officeDocument/2006/relationships/image" Target="../media/image13.png"/><Relationship Id="rId49" Type="http://schemas.openxmlformats.org/officeDocument/2006/relationships/image" Target="../media/image1.png"/><Relationship Id="rId50" Type="http://schemas.openxmlformats.org/officeDocument/2006/relationships/image" Target="../media/image8.png"/><Relationship Id="rId51" Type="http://schemas.openxmlformats.org/officeDocument/2006/relationships/image" Target="../media/image12.png"/><Relationship Id="rId52" Type="http://schemas.openxmlformats.org/officeDocument/2006/relationships/image" Target="../media/image5.png"/><Relationship Id="rId53" Type="http://schemas.openxmlformats.org/officeDocument/2006/relationships/image" Target="../media/image10.png"/><Relationship Id="rId54" Type="http://schemas.openxmlformats.org/officeDocument/2006/relationships/image" Target="../media/image4.png"/><Relationship Id="rId55" Type="http://schemas.openxmlformats.org/officeDocument/2006/relationships/image" Target="../media/image7.png"/><Relationship Id="rId56" Type="http://schemas.openxmlformats.org/officeDocument/2006/relationships/image" Target="../media/image9.png"/><Relationship Id="rId57" Type="http://schemas.openxmlformats.org/officeDocument/2006/relationships/image" Target="../media/image3.png"/><Relationship Id="rId58" Type="http://schemas.openxmlformats.org/officeDocument/2006/relationships/image" Target="../media/image4.png"/><Relationship Id="rId59" Type="http://schemas.openxmlformats.org/officeDocument/2006/relationships/image" Target="../media/image9.png"/><Relationship Id="rId60" Type="http://schemas.openxmlformats.org/officeDocument/2006/relationships/image" Target="../media/image12.png"/><Relationship Id="rId61" Type="http://schemas.openxmlformats.org/officeDocument/2006/relationships/image" Target="../media/image12.png"/><Relationship Id="rId62" Type="http://schemas.openxmlformats.org/officeDocument/2006/relationships/image" Target="../media/image11.png"/><Relationship Id="rId63" Type="http://schemas.openxmlformats.org/officeDocument/2006/relationships/image" Target="../media/image14.png"/><Relationship Id="rId64" Type="http://schemas.openxmlformats.org/officeDocument/2006/relationships/image" Target="../media/image6.png"/><Relationship Id="rId65" Type="http://schemas.openxmlformats.org/officeDocument/2006/relationships/image" Target="../media/image2.png"/><Relationship Id="rId66" Type="http://schemas.openxmlformats.org/officeDocument/2006/relationships/image" Target="../media/image13.png"/><Relationship Id="rId67" Type="http://schemas.openxmlformats.org/officeDocument/2006/relationships/image" Target="../media/image8.png"/><Relationship Id="rId68" Type="http://schemas.openxmlformats.org/officeDocument/2006/relationships/image" Target="../media/image7.png"/><Relationship Id="rId69" Type="http://schemas.openxmlformats.org/officeDocument/2006/relationships/image" Target="../media/image10.png"/><Relationship Id="rId70" Type="http://schemas.openxmlformats.org/officeDocument/2006/relationships/image" Target="../media/image5.png"/><Relationship Id="rId71" Type="http://schemas.openxmlformats.org/officeDocument/2006/relationships/image" Target="../media/image3.png"/><Relationship Id="rId72" Type="http://schemas.openxmlformats.org/officeDocument/2006/relationships/image" Target="../media/image13.png"/><Relationship Id="rId73" Type="http://schemas.openxmlformats.org/officeDocument/2006/relationships/image" Target="../media/image1.png"/><Relationship Id="rId74" Type="http://schemas.openxmlformats.org/officeDocument/2006/relationships/image" Target="../media/image9.png"/><Relationship Id="rId75" Type="http://schemas.openxmlformats.org/officeDocument/2006/relationships/image" Target="../media/image11.png"/><Relationship Id="rId76" Type="http://schemas.openxmlformats.org/officeDocument/2006/relationships/image" Target="../media/image4.png"/><Relationship Id="rId77" Type="http://schemas.openxmlformats.org/officeDocument/2006/relationships/image" Target="../media/image12.png"/><Relationship Id="rId78" Type="http://schemas.openxmlformats.org/officeDocument/2006/relationships/image" Target="../media/image12.png"/><Relationship Id="rId79" Type="http://schemas.openxmlformats.org/officeDocument/2006/relationships/image" Target="../media/image6.png"/><Relationship Id="rId80" Type="http://schemas.openxmlformats.org/officeDocument/2006/relationships/image" Target="../media/image2.png"/><Relationship Id="rId81" Type="http://schemas.openxmlformats.org/officeDocument/2006/relationships/image" Target="../media/image8.png"/><Relationship Id="rId82" Type="http://schemas.openxmlformats.org/officeDocument/2006/relationships/image" Target="../media/image7.png"/><Relationship Id="rId83" Type="http://schemas.openxmlformats.org/officeDocument/2006/relationships/image" Target="../media/image14.png"/><Relationship Id="rId84" Type="http://schemas.openxmlformats.org/officeDocument/2006/relationships/image" Target="../media/image10.png"/><Relationship Id="rId85" Type="http://schemas.openxmlformats.org/officeDocument/2006/relationships/image" Target="../media/image5.png"/><Relationship Id="rId86" Type="http://schemas.openxmlformats.org/officeDocument/2006/relationships/image" Target="../media/image4.png"/><Relationship Id="rId87" Type="http://schemas.openxmlformats.org/officeDocument/2006/relationships/image" Target="../media/image12.png"/><Relationship Id="rId88" Type="http://schemas.openxmlformats.org/officeDocument/2006/relationships/image" Target="../media/image8.png"/><Relationship Id="rId89" Type="http://schemas.openxmlformats.org/officeDocument/2006/relationships/image" Target="../media/image5.png"/><Relationship Id="rId90" Type="http://schemas.openxmlformats.org/officeDocument/2006/relationships/image" Target="../media/image10.png"/><Relationship Id="rId91" Type="http://schemas.openxmlformats.org/officeDocument/2006/relationships/image" Target="../media/image2.png"/><Relationship Id="rId92" Type="http://schemas.openxmlformats.org/officeDocument/2006/relationships/image" Target="../media/image6.png"/><Relationship Id="rId93" Type="http://schemas.openxmlformats.org/officeDocument/2006/relationships/image" Target="../media/image7.png"/><Relationship Id="rId94" Type="http://schemas.openxmlformats.org/officeDocument/2006/relationships/image" Target="../media/image3.png"/><Relationship Id="rId95" Type="http://schemas.openxmlformats.org/officeDocument/2006/relationships/image" Target="../media/image14.png"/><Relationship Id="rId96" Type="http://schemas.openxmlformats.org/officeDocument/2006/relationships/image" Target="../media/image11.png"/><Relationship Id="rId97" Type="http://schemas.openxmlformats.org/officeDocument/2006/relationships/image" Target="../media/image9.png"/><Relationship Id="rId98" Type="http://schemas.openxmlformats.org/officeDocument/2006/relationships/image" Target="../media/image1.png"/><Relationship Id="rId99" Type="http://schemas.openxmlformats.org/officeDocument/2006/relationships/image" Target="../media/image13.png"/><Relationship Id="rId100" Type="http://schemas.openxmlformats.org/officeDocument/2006/relationships/image" Target="../media/image15.png"/><Relationship Id="rId101" Type="http://schemas.openxmlformats.org/officeDocument/2006/relationships/image" Target="../media/image15.png"/><Relationship Id="rId102" Type="http://schemas.openxmlformats.org/officeDocument/2006/relationships/image" Target="../media/image15.png"/><Relationship Id="rId103" Type="http://schemas.openxmlformats.org/officeDocument/2006/relationships/image" Target="../media/image15.png"/><Relationship Id="rId104" Type="http://schemas.openxmlformats.org/officeDocument/2006/relationships/image" Target="../media/image15.png"/><Relationship Id="rId105" Type="http://schemas.openxmlformats.org/officeDocument/2006/relationships/image" Target="../media/image15.png"/><Relationship Id="rId106" Type="http://schemas.openxmlformats.org/officeDocument/2006/relationships/image" Target="../media/image15.png"/><Relationship Id="rId107" Type="http://schemas.openxmlformats.org/officeDocument/2006/relationships/image" Target="../media/image16.png"/><Relationship Id="rId108" Type="http://schemas.openxmlformats.org/officeDocument/2006/relationships/image" Target="../media/image16.png"/><Relationship Id="rId109" Type="http://schemas.openxmlformats.org/officeDocument/2006/relationships/image" Target="../media/image16.png"/><Relationship Id="rId110" Type="http://schemas.openxmlformats.org/officeDocument/2006/relationships/image" Target="../media/image16.png"/><Relationship Id="rId111" Type="http://schemas.openxmlformats.org/officeDocument/2006/relationships/image" Target="../media/image16.png"/><Relationship Id="rId112" Type="http://schemas.openxmlformats.org/officeDocument/2006/relationships/image" Target="../media/image16.png"/><Relationship Id="rId113" Type="http://schemas.openxmlformats.org/officeDocument/2006/relationships/image" Target="../media/image16.png"/><Relationship Id="rId11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28080</xdr:colOff>
      <xdr:row>16</xdr:row>
      <xdr:rowOff>0</xdr:rowOff>
    </xdr:from>
    <xdr:to>
      <xdr:col>7</xdr:col>
      <xdr:colOff>230400</xdr:colOff>
      <xdr:row>16</xdr:row>
      <xdr:rowOff>114480</xdr:rowOff>
    </xdr:to>
    <xdr:pic>
      <xdr:nvPicPr>
        <xdr:cNvPr id="0" name="Picture 66" descr="usa"/>
        <xdr:cNvPicPr/>
      </xdr:nvPicPr>
      <xdr:blipFill>
        <a:blip r:embed="rId1"/>
        <a:stretch/>
      </xdr:blipFill>
      <xdr:spPr>
        <a:xfrm>
          <a:off x="3798720" y="2867040"/>
          <a:ext cx="2023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44800</xdr:colOff>
      <xdr:row>6</xdr:row>
      <xdr:rowOff>28440</xdr:rowOff>
    </xdr:from>
    <xdr:to>
      <xdr:col>3</xdr:col>
      <xdr:colOff>1347480</xdr:colOff>
      <xdr:row>6</xdr:row>
      <xdr:rowOff>142920</xdr:rowOff>
    </xdr:to>
    <xdr:pic>
      <xdr:nvPicPr>
        <xdr:cNvPr id="1" name="Picture 67" descr="usa"/>
        <xdr:cNvPicPr/>
      </xdr:nvPicPr>
      <xdr:blipFill>
        <a:blip r:embed="rId2"/>
        <a:stretch/>
      </xdr:blipFill>
      <xdr:spPr>
        <a:xfrm>
          <a:off x="2727720" y="1276200"/>
          <a:ext cx="2026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35440</xdr:colOff>
      <xdr:row>24</xdr:row>
      <xdr:rowOff>28440</xdr:rowOff>
    </xdr:from>
    <xdr:to>
      <xdr:col>3</xdr:col>
      <xdr:colOff>1338120</xdr:colOff>
      <xdr:row>24</xdr:row>
      <xdr:rowOff>142920</xdr:rowOff>
    </xdr:to>
    <xdr:pic>
      <xdr:nvPicPr>
        <xdr:cNvPr id="2" name="Picture 68" descr="usa"/>
        <xdr:cNvPicPr/>
      </xdr:nvPicPr>
      <xdr:blipFill>
        <a:blip r:embed="rId3"/>
        <a:stretch/>
      </xdr:blipFill>
      <xdr:spPr>
        <a:xfrm>
          <a:off x="2718360" y="4190760"/>
          <a:ext cx="2026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44800</xdr:colOff>
      <xdr:row>7</xdr:row>
      <xdr:rowOff>19080</xdr:rowOff>
    </xdr:from>
    <xdr:to>
      <xdr:col>3</xdr:col>
      <xdr:colOff>1347480</xdr:colOff>
      <xdr:row>7</xdr:row>
      <xdr:rowOff>142920</xdr:rowOff>
    </xdr:to>
    <xdr:pic>
      <xdr:nvPicPr>
        <xdr:cNvPr id="3" name="Picture 69" descr="deu"/>
        <xdr:cNvPicPr/>
      </xdr:nvPicPr>
      <xdr:blipFill>
        <a:blip r:embed="rId4"/>
        <a:stretch/>
      </xdr:blipFill>
      <xdr:spPr>
        <a:xfrm>
          <a:off x="2727720" y="1428840"/>
          <a:ext cx="2026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29</xdr:row>
      <xdr:rowOff>28440</xdr:rowOff>
    </xdr:from>
    <xdr:to>
      <xdr:col>7</xdr:col>
      <xdr:colOff>221040</xdr:colOff>
      <xdr:row>29</xdr:row>
      <xdr:rowOff>152640</xdr:rowOff>
    </xdr:to>
    <xdr:pic>
      <xdr:nvPicPr>
        <xdr:cNvPr id="4" name="Picture 70" descr="deu"/>
        <xdr:cNvPicPr/>
      </xdr:nvPicPr>
      <xdr:blipFill>
        <a:blip r:embed="rId5"/>
        <a:stretch/>
      </xdr:blipFill>
      <xdr:spPr>
        <a:xfrm>
          <a:off x="3789360" y="5000400"/>
          <a:ext cx="2023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44800</xdr:colOff>
      <xdr:row>21</xdr:row>
      <xdr:rowOff>28440</xdr:rowOff>
    </xdr:from>
    <xdr:to>
      <xdr:col>3</xdr:col>
      <xdr:colOff>1347480</xdr:colOff>
      <xdr:row>21</xdr:row>
      <xdr:rowOff>152280</xdr:rowOff>
    </xdr:to>
    <xdr:pic>
      <xdr:nvPicPr>
        <xdr:cNvPr id="5" name="Picture 71" descr="deu"/>
        <xdr:cNvPicPr/>
      </xdr:nvPicPr>
      <xdr:blipFill>
        <a:blip r:embed="rId6"/>
        <a:stretch/>
      </xdr:blipFill>
      <xdr:spPr>
        <a:xfrm>
          <a:off x="2727720" y="3705120"/>
          <a:ext cx="2026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44800</xdr:colOff>
      <xdr:row>14</xdr:row>
      <xdr:rowOff>38160</xdr:rowOff>
    </xdr:from>
    <xdr:to>
      <xdr:col>3</xdr:col>
      <xdr:colOff>1347480</xdr:colOff>
      <xdr:row>14</xdr:row>
      <xdr:rowOff>142920</xdr:rowOff>
    </xdr:to>
    <xdr:pic>
      <xdr:nvPicPr>
        <xdr:cNvPr id="6" name="Picture 72" descr="can"/>
        <xdr:cNvPicPr/>
      </xdr:nvPicPr>
      <xdr:blipFill>
        <a:blip r:embed="rId7"/>
        <a:stretch/>
      </xdr:blipFill>
      <xdr:spPr>
        <a:xfrm>
          <a:off x="2727720" y="2581200"/>
          <a:ext cx="20268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22</xdr:row>
      <xdr:rowOff>37800</xdr:rowOff>
    </xdr:from>
    <xdr:to>
      <xdr:col>7</xdr:col>
      <xdr:colOff>221040</xdr:colOff>
      <xdr:row>22</xdr:row>
      <xdr:rowOff>142920</xdr:rowOff>
    </xdr:to>
    <xdr:pic>
      <xdr:nvPicPr>
        <xdr:cNvPr id="7" name="Picture 73" descr="can"/>
        <xdr:cNvPicPr/>
      </xdr:nvPicPr>
      <xdr:blipFill>
        <a:blip r:embed="rId8"/>
        <a:stretch/>
      </xdr:blipFill>
      <xdr:spPr>
        <a:xfrm>
          <a:off x="3789360" y="3876480"/>
          <a:ext cx="20232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44800</xdr:colOff>
      <xdr:row>8</xdr:row>
      <xdr:rowOff>28440</xdr:rowOff>
    </xdr:from>
    <xdr:to>
      <xdr:col>3</xdr:col>
      <xdr:colOff>1347480</xdr:colOff>
      <xdr:row>8</xdr:row>
      <xdr:rowOff>133200</xdr:rowOff>
    </xdr:to>
    <xdr:pic>
      <xdr:nvPicPr>
        <xdr:cNvPr id="8" name="Picture 74" descr="can"/>
        <xdr:cNvPicPr/>
      </xdr:nvPicPr>
      <xdr:blipFill>
        <a:blip r:embed="rId9"/>
        <a:stretch/>
      </xdr:blipFill>
      <xdr:spPr>
        <a:xfrm>
          <a:off x="2727720" y="1600200"/>
          <a:ext cx="20268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44800</xdr:colOff>
      <xdr:row>28</xdr:row>
      <xdr:rowOff>28800</xdr:rowOff>
    </xdr:from>
    <xdr:to>
      <xdr:col>3</xdr:col>
      <xdr:colOff>1347480</xdr:colOff>
      <xdr:row>28</xdr:row>
      <xdr:rowOff>152640</xdr:rowOff>
    </xdr:to>
    <xdr:pic>
      <xdr:nvPicPr>
        <xdr:cNvPr id="9" name="Picture 78" descr="fin"/>
        <xdr:cNvPicPr/>
      </xdr:nvPicPr>
      <xdr:blipFill>
        <a:blip r:embed="rId10"/>
        <a:stretch/>
      </xdr:blipFill>
      <xdr:spPr>
        <a:xfrm>
          <a:off x="2727720" y="4838760"/>
          <a:ext cx="2026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10</xdr:row>
      <xdr:rowOff>28440</xdr:rowOff>
    </xdr:from>
    <xdr:to>
      <xdr:col>7</xdr:col>
      <xdr:colOff>221040</xdr:colOff>
      <xdr:row>10</xdr:row>
      <xdr:rowOff>152640</xdr:rowOff>
    </xdr:to>
    <xdr:pic>
      <xdr:nvPicPr>
        <xdr:cNvPr id="10" name="Picture 79" descr="fin"/>
        <xdr:cNvPicPr/>
      </xdr:nvPicPr>
      <xdr:blipFill>
        <a:blip r:embed="rId11"/>
        <a:stretch/>
      </xdr:blipFill>
      <xdr:spPr>
        <a:xfrm>
          <a:off x="3789360" y="1923840"/>
          <a:ext cx="2023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35440</xdr:colOff>
      <xdr:row>18</xdr:row>
      <xdr:rowOff>18720</xdr:rowOff>
    </xdr:from>
    <xdr:to>
      <xdr:col>3</xdr:col>
      <xdr:colOff>1338120</xdr:colOff>
      <xdr:row>18</xdr:row>
      <xdr:rowOff>142920</xdr:rowOff>
    </xdr:to>
    <xdr:pic>
      <xdr:nvPicPr>
        <xdr:cNvPr id="11" name="Picture 80" descr="fin"/>
        <xdr:cNvPicPr/>
      </xdr:nvPicPr>
      <xdr:blipFill>
        <a:blip r:embed="rId12"/>
        <a:stretch/>
      </xdr:blipFill>
      <xdr:spPr>
        <a:xfrm>
          <a:off x="2718360" y="3209760"/>
          <a:ext cx="20268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9</xdr:row>
      <xdr:rowOff>19080</xdr:rowOff>
    </xdr:from>
    <xdr:to>
      <xdr:col>7</xdr:col>
      <xdr:colOff>212040</xdr:colOff>
      <xdr:row>9</xdr:row>
      <xdr:rowOff>152640</xdr:rowOff>
    </xdr:to>
    <xdr:pic>
      <xdr:nvPicPr>
        <xdr:cNvPr id="12" name="Picture 81" descr="dnk"/>
        <xdr:cNvPicPr/>
      </xdr:nvPicPr>
      <xdr:blipFill>
        <a:blip r:embed="rId13"/>
        <a:stretch/>
      </xdr:blipFill>
      <xdr:spPr>
        <a:xfrm>
          <a:off x="3789360" y="1752480"/>
          <a:ext cx="1933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82240</xdr:colOff>
      <xdr:row>12</xdr:row>
      <xdr:rowOff>9360</xdr:rowOff>
    </xdr:from>
    <xdr:to>
      <xdr:col>3</xdr:col>
      <xdr:colOff>1320840</xdr:colOff>
      <xdr:row>12</xdr:row>
      <xdr:rowOff>152280</xdr:rowOff>
    </xdr:to>
    <xdr:pic>
      <xdr:nvPicPr>
        <xdr:cNvPr id="13" name="Picture 84" descr="che"/>
        <xdr:cNvPicPr/>
      </xdr:nvPicPr>
      <xdr:blipFill>
        <a:blip r:embed="rId14"/>
        <a:stretch/>
      </xdr:blipFill>
      <xdr:spPr>
        <a:xfrm>
          <a:off x="2765160" y="2228760"/>
          <a:ext cx="138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44800</xdr:colOff>
      <xdr:row>13</xdr:row>
      <xdr:rowOff>28440</xdr:rowOff>
    </xdr:from>
    <xdr:to>
      <xdr:col>3</xdr:col>
      <xdr:colOff>1338120</xdr:colOff>
      <xdr:row>13</xdr:row>
      <xdr:rowOff>133200</xdr:rowOff>
    </xdr:to>
    <xdr:pic>
      <xdr:nvPicPr>
        <xdr:cNvPr id="14" name="Picture 87" descr="lva"/>
        <xdr:cNvPicPr/>
      </xdr:nvPicPr>
      <xdr:blipFill>
        <a:blip r:embed="rId15"/>
        <a:stretch/>
      </xdr:blipFill>
      <xdr:spPr>
        <a:xfrm>
          <a:off x="2727720" y="2409840"/>
          <a:ext cx="1933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44800</xdr:colOff>
      <xdr:row>10</xdr:row>
      <xdr:rowOff>38160</xdr:rowOff>
    </xdr:from>
    <xdr:to>
      <xdr:col>3</xdr:col>
      <xdr:colOff>1347480</xdr:colOff>
      <xdr:row>10</xdr:row>
      <xdr:rowOff>142920</xdr:rowOff>
    </xdr:to>
    <xdr:pic>
      <xdr:nvPicPr>
        <xdr:cNvPr id="15" name="Picture 90" descr="blr"/>
        <xdr:cNvPicPr/>
      </xdr:nvPicPr>
      <xdr:blipFill>
        <a:blip r:embed="rId16"/>
        <a:stretch/>
      </xdr:blipFill>
      <xdr:spPr>
        <a:xfrm>
          <a:off x="2727720" y="1933560"/>
          <a:ext cx="20268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54160</xdr:colOff>
      <xdr:row>9</xdr:row>
      <xdr:rowOff>19080</xdr:rowOff>
    </xdr:from>
    <xdr:to>
      <xdr:col>3</xdr:col>
      <xdr:colOff>1347480</xdr:colOff>
      <xdr:row>9</xdr:row>
      <xdr:rowOff>152640</xdr:rowOff>
    </xdr:to>
    <xdr:pic>
      <xdr:nvPicPr>
        <xdr:cNvPr id="16" name="Picture 96" descr="cze"/>
        <xdr:cNvPicPr/>
      </xdr:nvPicPr>
      <xdr:blipFill>
        <a:blip r:embed="rId17"/>
        <a:stretch/>
      </xdr:blipFill>
      <xdr:spPr>
        <a:xfrm>
          <a:off x="2737080" y="1752480"/>
          <a:ext cx="1933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6</xdr:row>
      <xdr:rowOff>9360</xdr:rowOff>
    </xdr:from>
    <xdr:to>
      <xdr:col>7</xdr:col>
      <xdr:colOff>202680</xdr:colOff>
      <xdr:row>6</xdr:row>
      <xdr:rowOff>142920</xdr:rowOff>
    </xdr:to>
    <xdr:pic>
      <xdr:nvPicPr>
        <xdr:cNvPr id="17" name="Picture 99" descr="fra"/>
        <xdr:cNvPicPr/>
      </xdr:nvPicPr>
      <xdr:blipFill>
        <a:blip r:embed="rId18"/>
        <a:stretch/>
      </xdr:blipFill>
      <xdr:spPr>
        <a:xfrm>
          <a:off x="3789360" y="1257120"/>
          <a:ext cx="1839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8</xdr:row>
      <xdr:rowOff>18720</xdr:rowOff>
    </xdr:from>
    <xdr:to>
      <xdr:col>7</xdr:col>
      <xdr:colOff>221040</xdr:colOff>
      <xdr:row>8</xdr:row>
      <xdr:rowOff>161640</xdr:rowOff>
    </xdr:to>
    <xdr:pic>
      <xdr:nvPicPr>
        <xdr:cNvPr id="18" name="Picture 102" descr="svk"/>
        <xdr:cNvPicPr/>
      </xdr:nvPicPr>
      <xdr:blipFill>
        <a:blip r:embed="rId19"/>
        <a:stretch/>
      </xdr:blipFill>
      <xdr:spPr>
        <a:xfrm>
          <a:off x="3789360" y="1590480"/>
          <a:ext cx="2023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24</xdr:row>
      <xdr:rowOff>9720</xdr:rowOff>
    </xdr:from>
    <xdr:to>
      <xdr:col>7</xdr:col>
      <xdr:colOff>212040</xdr:colOff>
      <xdr:row>24</xdr:row>
      <xdr:rowOff>142920</xdr:rowOff>
    </xdr:to>
    <xdr:pic>
      <xdr:nvPicPr>
        <xdr:cNvPr id="19" name="Picture 103" descr="svk"/>
        <xdr:cNvPicPr/>
      </xdr:nvPicPr>
      <xdr:blipFill>
        <a:blip r:embed="rId20"/>
        <a:stretch/>
      </xdr:blipFill>
      <xdr:spPr>
        <a:xfrm>
          <a:off x="3789360" y="4172040"/>
          <a:ext cx="19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13</xdr:row>
      <xdr:rowOff>9360</xdr:rowOff>
    </xdr:from>
    <xdr:to>
      <xdr:col>7</xdr:col>
      <xdr:colOff>221040</xdr:colOff>
      <xdr:row>13</xdr:row>
      <xdr:rowOff>152280</xdr:rowOff>
    </xdr:to>
    <xdr:pic>
      <xdr:nvPicPr>
        <xdr:cNvPr id="20" name="Picture 105" descr="rus"/>
        <xdr:cNvPicPr/>
      </xdr:nvPicPr>
      <xdr:blipFill>
        <a:blip r:embed="rId21"/>
        <a:stretch/>
      </xdr:blipFill>
      <xdr:spPr>
        <a:xfrm>
          <a:off x="3789360" y="2390760"/>
          <a:ext cx="2023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35440</xdr:colOff>
      <xdr:row>19</xdr:row>
      <xdr:rowOff>19080</xdr:rowOff>
    </xdr:from>
    <xdr:to>
      <xdr:col>3</xdr:col>
      <xdr:colOff>1338120</xdr:colOff>
      <xdr:row>19</xdr:row>
      <xdr:rowOff>162000</xdr:rowOff>
    </xdr:to>
    <xdr:pic>
      <xdr:nvPicPr>
        <xdr:cNvPr id="21" name="Picture 106" descr="rus"/>
        <xdr:cNvPicPr/>
      </xdr:nvPicPr>
      <xdr:blipFill>
        <a:blip r:embed="rId22"/>
        <a:stretch/>
      </xdr:blipFill>
      <xdr:spPr>
        <a:xfrm>
          <a:off x="2718360" y="3371760"/>
          <a:ext cx="2026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25</xdr:row>
      <xdr:rowOff>19080</xdr:rowOff>
    </xdr:from>
    <xdr:to>
      <xdr:col>7</xdr:col>
      <xdr:colOff>221040</xdr:colOff>
      <xdr:row>25</xdr:row>
      <xdr:rowOff>152640</xdr:rowOff>
    </xdr:to>
    <xdr:pic>
      <xdr:nvPicPr>
        <xdr:cNvPr id="22" name="Picture 108" descr="swe"/>
        <xdr:cNvPicPr/>
      </xdr:nvPicPr>
      <xdr:blipFill>
        <a:blip r:embed="rId23"/>
        <a:stretch/>
      </xdr:blipFill>
      <xdr:spPr>
        <a:xfrm>
          <a:off x="3789360" y="4343400"/>
          <a:ext cx="2023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44800</xdr:colOff>
      <xdr:row>11</xdr:row>
      <xdr:rowOff>9360</xdr:rowOff>
    </xdr:from>
    <xdr:to>
      <xdr:col>3</xdr:col>
      <xdr:colOff>1347480</xdr:colOff>
      <xdr:row>11</xdr:row>
      <xdr:rowOff>142920</xdr:rowOff>
    </xdr:to>
    <xdr:pic>
      <xdr:nvPicPr>
        <xdr:cNvPr id="23" name="Picture 109" descr="swe"/>
        <xdr:cNvPicPr/>
      </xdr:nvPicPr>
      <xdr:blipFill>
        <a:blip r:embed="rId24"/>
        <a:stretch/>
      </xdr:blipFill>
      <xdr:spPr>
        <a:xfrm>
          <a:off x="2727720" y="2066760"/>
          <a:ext cx="2026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44800</xdr:colOff>
      <xdr:row>15</xdr:row>
      <xdr:rowOff>19080</xdr:rowOff>
    </xdr:from>
    <xdr:to>
      <xdr:col>3</xdr:col>
      <xdr:colOff>1347480</xdr:colOff>
      <xdr:row>15</xdr:row>
      <xdr:rowOff>152640</xdr:rowOff>
    </xdr:to>
    <xdr:pic>
      <xdr:nvPicPr>
        <xdr:cNvPr id="24" name="Picture 110" descr="swe"/>
        <xdr:cNvPicPr/>
      </xdr:nvPicPr>
      <xdr:blipFill>
        <a:blip r:embed="rId25"/>
        <a:stretch/>
      </xdr:blipFill>
      <xdr:spPr>
        <a:xfrm>
          <a:off x="2727720" y="2724120"/>
          <a:ext cx="2026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19</xdr:row>
      <xdr:rowOff>19080</xdr:rowOff>
    </xdr:from>
    <xdr:to>
      <xdr:col>7</xdr:col>
      <xdr:colOff>194400</xdr:colOff>
      <xdr:row>19</xdr:row>
      <xdr:rowOff>152640</xdr:rowOff>
    </xdr:to>
    <xdr:pic>
      <xdr:nvPicPr>
        <xdr:cNvPr id="25" name="Picture 111" descr="nor"/>
        <xdr:cNvPicPr/>
      </xdr:nvPicPr>
      <xdr:blipFill>
        <a:blip r:embed="rId26"/>
        <a:stretch/>
      </xdr:blipFill>
      <xdr:spPr>
        <a:xfrm>
          <a:off x="3789360" y="3371760"/>
          <a:ext cx="1756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44800</xdr:colOff>
      <xdr:row>25</xdr:row>
      <xdr:rowOff>19080</xdr:rowOff>
    </xdr:from>
    <xdr:to>
      <xdr:col>3</xdr:col>
      <xdr:colOff>1338120</xdr:colOff>
      <xdr:row>25</xdr:row>
      <xdr:rowOff>152640</xdr:rowOff>
    </xdr:to>
    <xdr:pic>
      <xdr:nvPicPr>
        <xdr:cNvPr id="26" name="Picture 115" descr="dnk"/>
        <xdr:cNvPicPr/>
      </xdr:nvPicPr>
      <xdr:blipFill>
        <a:blip r:embed="rId27"/>
        <a:stretch/>
      </xdr:blipFill>
      <xdr:spPr>
        <a:xfrm>
          <a:off x="2727720" y="4343400"/>
          <a:ext cx="1933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44800</xdr:colOff>
      <xdr:row>17</xdr:row>
      <xdr:rowOff>18720</xdr:rowOff>
    </xdr:from>
    <xdr:to>
      <xdr:col>3</xdr:col>
      <xdr:colOff>1338120</xdr:colOff>
      <xdr:row>17</xdr:row>
      <xdr:rowOff>152280</xdr:rowOff>
    </xdr:to>
    <xdr:pic>
      <xdr:nvPicPr>
        <xdr:cNvPr id="27" name="Picture 116" descr="dnk"/>
        <xdr:cNvPicPr/>
      </xdr:nvPicPr>
      <xdr:blipFill>
        <a:blip r:embed="rId28"/>
        <a:stretch/>
      </xdr:blipFill>
      <xdr:spPr>
        <a:xfrm>
          <a:off x="2727720" y="3047760"/>
          <a:ext cx="1933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080</xdr:colOff>
      <xdr:row>21</xdr:row>
      <xdr:rowOff>37800</xdr:rowOff>
    </xdr:from>
    <xdr:to>
      <xdr:col>7</xdr:col>
      <xdr:colOff>221040</xdr:colOff>
      <xdr:row>21</xdr:row>
      <xdr:rowOff>142920</xdr:rowOff>
    </xdr:to>
    <xdr:pic>
      <xdr:nvPicPr>
        <xdr:cNvPr id="28" name="Picture 117" descr="lva"/>
        <xdr:cNvPicPr/>
      </xdr:nvPicPr>
      <xdr:blipFill>
        <a:blip r:embed="rId29"/>
        <a:stretch/>
      </xdr:blipFill>
      <xdr:spPr>
        <a:xfrm>
          <a:off x="3798720" y="3714480"/>
          <a:ext cx="19296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44800</xdr:colOff>
      <xdr:row>27</xdr:row>
      <xdr:rowOff>37800</xdr:rowOff>
    </xdr:from>
    <xdr:to>
      <xdr:col>3</xdr:col>
      <xdr:colOff>1338120</xdr:colOff>
      <xdr:row>27</xdr:row>
      <xdr:rowOff>142920</xdr:rowOff>
    </xdr:to>
    <xdr:pic>
      <xdr:nvPicPr>
        <xdr:cNvPr id="29" name="Picture 118" descr="lva"/>
        <xdr:cNvPicPr/>
      </xdr:nvPicPr>
      <xdr:blipFill>
        <a:blip r:embed="rId30"/>
        <a:stretch/>
      </xdr:blipFill>
      <xdr:spPr>
        <a:xfrm>
          <a:off x="2727720" y="4686120"/>
          <a:ext cx="19332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20</xdr:row>
      <xdr:rowOff>47520</xdr:rowOff>
    </xdr:from>
    <xdr:to>
      <xdr:col>7</xdr:col>
      <xdr:colOff>221040</xdr:colOff>
      <xdr:row>20</xdr:row>
      <xdr:rowOff>152640</xdr:rowOff>
    </xdr:to>
    <xdr:pic>
      <xdr:nvPicPr>
        <xdr:cNvPr id="30" name="Picture 119" descr="blr"/>
        <xdr:cNvPicPr/>
      </xdr:nvPicPr>
      <xdr:blipFill>
        <a:blip r:embed="rId31"/>
        <a:stretch/>
      </xdr:blipFill>
      <xdr:spPr>
        <a:xfrm>
          <a:off x="3789360" y="3562200"/>
          <a:ext cx="20232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35440</xdr:colOff>
      <xdr:row>26</xdr:row>
      <xdr:rowOff>28440</xdr:rowOff>
    </xdr:from>
    <xdr:to>
      <xdr:col>3</xdr:col>
      <xdr:colOff>1338120</xdr:colOff>
      <xdr:row>26</xdr:row>
      <xdr:rowOff>133560</xdr:rowOff>
    </xdr:to>
    <xdr:pic>
      <xdr:nvPicPr>
        <xdr:cNvPr id="31" name="Picture 120" descr="blr"/>
        <xdr:cNvPicPr/>
      </xdr:nvPicPr>
      <xdr:blipFill>
        <a:blip r:embed="rId32"/>
        <a:stretch/>
      </xdr:blipFill>
      <xdr:spPr>
        <a:xfrm>
          <a:off x="2718360" y="4514760"/>
          <a:ext cx="2026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72880</xdr:colOff>
      <xdr:row>20</xdr:row>
      <xdr:rowOff>9360</xdr:rowOff>
    </xdr:from>
    <xdr:to>
      <xdr:col>3</xdr:col>
      <xdr:colOff>1311480</xdr:colOff>
      <xdr:row>20</xdr:row>
      <xdr:rowOff>152640</xdr:rowOff>
    </xdr:to>
    <xdr:pic>
      <xdr:nvPicPr>
        <xdr:cNvPr id="32" name="Picture 122" descr="che"/>
        <xdr:cNvPicPr/>
      </xdr:nvPicPr>
      <xdr:blipFill>
        <a:blip r:embed="rId33"/>
        <a:stretch/>
      </xdr:blipFill>
      <xdr:spPr>
        <a:xfrm>
          <a:off x="2755800" y="3524040"/>
          <a:ext cx="1386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5360</xdr:colOff>
      <xdr:row>28</xdr:row>
      <xdr:rowOff>9720</xdr:rowOff>
    </xdr:from>
    <xdr:to>
      <xdr:col>7</xdr:col>
      <xdr:colOff>183960</xdr:colOff>
      <xdr:row>28</xdr:row>
      <xdr:rowOff>152640</xdr:rowOff>
    </xdr:to>
    <xdr:pic>
      <xdr:nvPicPr>
        <xdr:cNvPr id="33" name="Picture 123" descr="che"/>
        <xdr:cNvPicPr/>
      </xdr:nvPicPr>
      <xdr:blipFill>
        <a:blip r:embed="rId34"/>
        <a:stretch/>
      </xdr:blipFill>
      <xdr:spPr>
        <a:xfrm>
          <a:off x="3816000" y="4819680"/>
          <a:ext cx="138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080</xdr:colOff>
      <xdr:row>15</xdr:row>
      <xdr:rowOff>19080</xdr:rowOff>
    </xdr:from>
    <xdr:to>
      <xdr:col>7</xdr:col>
      <xdr:colOff>221040</xdr:colOff>
      <xdr:row>15</xdr:row>
      <xdr:rowOff>152640</xdr:rowOff>
    </xdr:to>
    <xdr:pic>
      <xdr:nvPicPr>
        <xdr:cNvPr id="34" name="Picture 124" descr="cze"/>
        <xdr:cNvPicPr/>
      </xdr:nvPicPr>
      <xdr:blipFill>
        <a:blip r:embed="rId35"/>
        <a:stretch/>
      </xdr:blipFill>
      <xdr:spPr>
        <a:xfrm>
          <a:off x="3798720" y="2724120"/>
          <a:ext cx="1929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44800</xdr:colOff>
      <xdr:row>23</xdr:row>
      <xdr:rowOff>18720</xdr:rowOff>
    </xdr:from>
    <xdr:to>
      <xdr:col>3</xdr:col>
      <xdr:colOff>1338120</xdr:colOff>
      <xdr:row>23</xdr:row>
      <xdr:rowOff>152280</xdr:rowOff>
    </xdr:to>
    <xdr:pic>
      <xdr:nvPicPr>
        <xdr:cNvPr id="35" name="Picture 125" descr="cze"/>
        <xdr:cNvPicPr/>
      </xdr:nvPicPr>
      <xdr:blipFill>
        <a:blip r:embed="rId36"/>
        <a:stretch/>
      </xdr:blipFill>
      <xdr:spPr>
        <a:xfrm>
          <a:off x="2727720" y="4019400"/>
          <a:ext cx="1933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44800</xdr:colOff>
      <xdr:row>16</xdr:row>
      <xdr:rowOff>19080</xdr:rowOff>
    </xdr:from>
    <xdr:to>
      <xdr:col>3</xdr:col>
      <xdr:colOff>1328760</xdr:colOff>
      <xdr:row>16</xdr:row>
      <xdr:rowOff>152280</xdr:rowOff>
    </xdr:to>
    <xdr:pic>
      <xdr:nvPicPr>
        <xdr:cNvPr id="36" name="Picture 126" descr="fra"/>
        <xdr:cNvPicPr/>
      </xdr:nvPicPr>
      <xdr:blipFill>
        <a:blip r:embed="rId37"/>
        <a:stretch/>
      </xdr:blipFill>
      <xdr:spPr>
        <a:xfrm>
          <a:off x="2727720" y="2886120"/>
          <a:ext cx="1839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44800</xdr:colOff>
      <xdr:row>22</xdr:row>
      <xdr:rowOff>18720</xdr:rowOff>
    </xdr:from>
    <xdr:to>
      <xdr:col>3</xdr:col>
      <xdr:colOff>1328760</xdr:colOff>
      <xdr:row>22</xdr:row>
      <xdr:rowOff>152280</xdr:rowOff>
    </xdr:to>
    <xdr:pic>
      <xdr:nvPicPr>
        <xdr:cNvPr id="37" name="Picture 127" descr="fra"/>
        <xdr:cNvPicPr/>
      </xdr:nvPicPr>
      <xdr:blipFill>
        <a:blip r:embed="rId38"/>
        <a:stretch/>
      </xdr:blipFill>
      <xdr:spPr>
        <a:xfrm>
          <a:off x="2727720" y="3857400"/>
          <a:ext cx="1839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080</xdr:colOff>
      <xdr:row>23</xdr:row>
      <xdr:rowOff>18720</xdr:rowOff>
    </xdr:from>
    <xdr:to>
      <xdr:col>7</xdr:col>
      <xdr:colOff>203760</xdr:colOff>
      <xdr:row>23</xdr:row>
      <xdr:rowOff>152280</xdr:rowOff>
    </xdr:to>
    <xdr:pic>
      <xdr:nvPicPr>
        <xdr:cNvPr id="38" name="Picture 128" descr="nor"/>
        <xdr:cNvPicPr/>
      </xdr:nvPicPr>
      <xdr:blipFill>
        <a:blip r:embed="rId39"/>
        <a:stretch/>
      </xdr:blipFill>
      <xdr:spPr>
        <a:xfrm>
          <a:off x="3798720" y="4019400"/>
          <a:ext cx="1756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11</xdr:row>
      <xdr:rowOff>9360</xdr:rowOff>
    </xdr:from>
    <xdr:to>
      <xdr:col>7</xdr:col>
      <xdr:colOff>194400</xdr:colOff>
      <xdr:row>11</xdr:row>
      <xdr:rowOff>142920</xdr:rowOff>
    </xdr:to>
    <xdr:pic>
      <xdr:nvPicPr>
        <xdr:cNvPr id="39" name="Picture 129" descr="nor"/>
        <xdr:cNvPicPr/>
      </xdr:nvPicPr>
      <xdr:blipFill>
        <a:blip r:embed="rId40"/>
        <a:stretch/>
      </xdr:blipFill>
      <xdr:spPr>
        <a:xfrm>
          <a:off x="3789360" y="2066760"/>
          <a:ext cx="1756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18</xdr:row>
      <xdr:rowOff>9360</xdr:rowOff>
    </xdr:from>
    <xdr:to>
      <xdr:col>7</xdr:col>
      <xdr:colOff>212040</xdr:colOff>
      <xdr:row>18</xdr:row>
      <xdr:rowOff>142920</xdr:rowOff>
    </xdr:to>
    <xdr:pic>
      <xdr:nvPicPr>
        <xdr:cNvPr id="40" name="Picture 130" descr="svk"/>
        <xdr:cNvPicPr/>
      </xdr:nvPicPr>
      <xdr:blipFill>
        <a:blip r:embed="rId41"/>
        <a:stretch/>
      </xdr:blipFill>
      <xdr:spPr>
        <a:xfrm>
          <a:off x="3789360" y="3200400"/>
          <a:ext cx="1933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44800</xdr:colOff>
      <xdr:row>29</xdr:row>
      <xdr:rowOff>19080</xdr:rowOff>
    </xdr:from>
    <xdr:to>
      <xdr:col>3</xdr:col>
      <xdr:colOff>1347480</xdr:colOff>
      <xdr:row>29</xdr:row>
      <xdr:rowOff>162000</xdr:rowOff>
    </xdr:to>
    <xdr:pic>
      <xdr:nvPicPr>
        <xdr:cNvPr id="41" name="Picture 132" descr="rus"/>
        <xdr:cNvPicPr/>
      </xdr:nvPicPr>
      <xdr:blipFill>
        <a:blip r:embed="rId42"/>
        <a:stretch/>
      </xdr:blipFill>
      <xdr:spPr>
        <a:xfrm>
          <a:off x="2727720" y="4991040"/>
          <a:ext cx="2026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54160</xdr:colOff>
      <xdr:row>31</xdr:row>
      <xdr:rowOff>19080</xdr:rowOff>
    </xdr:from>
    <xdr:to>
      <xdr:col>3</xdr:col>
      <xdr:colOff>1330200</xdr:colOff>
      <xdr:row>31</xdr:row>
      <xdr:rowOff>152280</xdr:rowOff>
    </xdr:to>
    <xdr:pic>
      <xdr:nvPicPr>
        <xdr:cNvPr id="42" name="Picture 111" descr="nor"/>
        <xdr:cNvPicPr/>
      </xdr:nvPicPr>
      <xdr:blipFill>
        <a:blip r:embed="rId43"/>
        <a:stretch/>
      </xdr:blipFill>
      <xdr:spPr>
        <a:xfrm>
          <a:off x="2737080" y="5315040"/>
          <a:ext cx="1760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44800</xdr:colOff>
      <xdr:row>30</xdr:row>
      <xdr:rowOff>19080</xdr:rowOff>
    </xdr:from>
    <xdr:to>
      <xdr:col>3</xdr:col>
      <xdr:colOff>1338120</xdr:colOff>
      <xdr:row>30</xdr:row>
      <xdr:rowOff>152280</xdr:rowOff>
    </xdr:to>
    <xdr:pic>
      <xdr:nvPicPr>
        <xdr:cNvPr id="43" name="Picture 103" descr="svk"/>
        <xdr:cNvPicPr/>
      </xdr:nvPicPr>
      <xdr:blipFill>
        <a:blip r:embed="rId44"/>
        <a:stretch/>
      </xdr:blipFill>
      <xdr:spPr>
        <a:xfrm>
          <a:off x="2727720" y="5153040"/>
          <a:ext cx="19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44800</xdr:colOff>
      <xdr:row>32</xdr:row>
      <xdr:rowOff>37800</xdr:rowOff>
    </xdr:from>
    <xdr:to>
      <xdr:col>3</xdr:col>
      <xdr:colOff>1347480</xdr:colOff>
      <xdr:row>32</xdr:row>
      <xdr:rowOff>142920</xdr:rowOff>
    </xdr:to>
    <xdr:pic>
      <xdr:nvPicPr>
        <xdr:cNvPr id="44" name="Picture 72" descr="can"/>
        <xdr:cNvPicPr/>
      </xdr:nvPicPr>
      <xdr:blipFill>
        <a:blip r:embed="rId45"/>
        <a:stretch/>
      </xdr:blipFill>
      <xdr:spPr>
        <a:xfrm>
          <a:off x="2727720" y="5495760"/>
          <a:ext cx="2026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5360</xdr:colOff>
      <xdr:row>32</xdr:row>
      <xdr:rowOff>9360</xdr:rowOff>
    </xdr:from>
    <xdr:to>
      <xdr:col>7</xdr:col>
      <xdr:colOff>183960</xdr:colOff>
      <xdr:row>32</xdr:row>
      <xdr:rowOff>152280</xdr:rowOff>
    </xdr:to>
    <xdr:pic>
      <xdr:nvPicPr>
        <xdr:cNvPr id="45" name="Picture 123" descr="che"/>
        <xdr:cNvPicPr/>
      </xdr:nvPicPr>
      <xdr:blipFill>
        <a:blip r:embed="rId46"/>
        <a:stretch/>
      </xdr:blipFill>
      <xdr:spPr>
        <a:xfrm>
          <a:off x="3816000" y="5467320"/>
          <a:ext cx="138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33</xdr:row>
      <xdr:rowOff>28440</xdr:rowOff>
    </xdr:from>
    <xdr:to>
      <xdr:col>7</xdr:col>
      <xdr:colOff>221040</xdr:colOff>
      <xdr:row>33</xdr:row>
      <xdr:rowOff>152640</xdr:rowOff>
    </xdr:to>
    <xdr:pic>
      <xdr:nvPicPr>
        <xdr:cNvPr id="46" name="Picture 70" descr="deu"/>
        <xdr:cNvPicPr/>
      </xdr:nvPicPr>
      <xdr:blipFill>
        <a:blip r:embed="rId47"/>
        <a:stretch/>
      </xdr:blipFill>
      <xdr:spPr>
        <a:xfrm>
          <a:off x="3789360" y="5648040"/>
          <a:ext cx="2023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44800</xdr:colOff>
      <xdr:row>33</xdr:row>
      <xdr:rowOff>19080</xdr:rowOff>
    </xdr:from>
    <xdr:to>
      <xdr:col>3</xdr:col>
      <xdr:colOff>1347480</xdr:colOff>
      <xdr:row>33</xdr:row>
      <xdr:rowOff>152640</xdr:rowOff>
    </xdr:to>
    <xdr:pic>
      <xdr:nvPicPr>
        <xdr:cNvPr id="47" name="Picture 110" descr="swe"/>
        <xdr:cNvPicPr/>
      </xdr:nvPicPr>
      <xdr:blipFill>
        <a:blip r:embed="rId48"/>
        <a:stretch/>
      </xdr:blipFill>
      <xdr:spPr>
        <a:xfrm>
          <a:off x="2727720" y="5638680"/>
          <a:ext cx="2026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35440</xdr:colOff>
      <xdr:row>34</xdr:row>
      <xdr:rowOff>28440</xdr:rowOff>
    </xdr:from>
    <xdr:to>
      <xdr:col>3</xdr:col>
      <xdr:colOff>1338120</xdr:colOff>
      <xdr:row>34</xdr:row>
      <xdr:rowOff>142920</xdr:rowOff>
    </xdr:to>
    <xdr:pic>
      <xdr:nvPicPr>
        <xdr:cNvPr id="48" name="Picture 68" descr="usa"/>
        <xdr:cNvPicPr/>
      </xdr:nvPicPr>
      <xdr:blipFill>
        <a:blip r:embed="rId49"/>
        <a:stretch/>
      </xdr:blipFill>
      <xdr:spPr>
        <a:xfrm>
          <a:off x="2718360" y="5810040"/>
          <a:ext cx="2026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34</xdr:row>
      <xdr:rowOff>47520</xdr:rowOff>
    </xdr:from>
    <xdr:to>
      <xdr:col>7</xdr:col>
      <xdr:colOff>221040</xdr:colOff>
      <xdr:row>34</xdr:row>
      <xdr:rowOff>152640</xdr:rowOff>
    </xdr:to>
    <xdr:pic>
      <xdr:nvPicPr>
        <xdr:cNvPr id="49" name="Picture 119" descr="blr"/>
        <xdr:cNvPicPr/>
      </xdr:nvPicPr>
      <xdr:blipFill>
        <a:blip r:embed="rId50"/>
        <a:stretch/>
      </xdr:blipFill>
      <xdr:spPr>
        <a:xfrm>
          <a:off x="3789360" y="5829120"/>
          <a:ext cx="20232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35</xdr:row>
      <xdr:rowOff>9360</xdr:rowOff>
    </xdr:from>
    <xdr:to>
      <xdr:col>7</xdr:col>
      <xdr:colOff>221040</xdr:colOff>
      <xdr:row>35</xdr:row>
      <xdr:rowOff>152280</xdr:rowOff>
    </xdr:to>
    <xdr:pic>
      <xdr:nvPicPr>
        <xdr:cNvPr id="50" name="Picture 105" descr="rus"/>
        <xdr:cNvPicPr/>
      </xdr:nvPicPr>
      <xdr:blipFill>
        <a:blip r:embed="rId51"/>
        <a:stretch/>
      </xdr:blipFill>
      <xdr:spPr>
        <a:xfrm>
          <a:off x="3789360" y="5952960"/>
          <a:ext cx="2023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44800</xdr:colOff>
      <xdr:row>35</xdr:row>
      <xdr:rowOff>19080</xdr:rowOff>
    </xdr:from>
    <xdr:to>
      <xdr:col>3</xdr:col>
      <xdr:colOff>1338120</xdr:colOff>
      <xdr:row>35</xdr:row>
      <xdr:rowOff>152280</xdr:rowOff>
    </xdr:to>
    <xdr:pic>
      <xdr:nvPicPr>
        <xdr:cNvPr id="51" name="Picture 116" descr="dnk"/>
        <xdr:cNvPicPr/>
      </xdr:nvPicPr>
      <xdr:blipFill>
        <a:blip r:embed="rId52"/>
        <a:stretch/>
      </xdr:blipFill>
      <xdr:spPr>
        <a:xfrm>
          <a:off x="2727720" y="5962680"/>
          <a:ext cx="19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44800</xdr:colOff>
      <xdr:row>36</xdr:row>
      <xdr:rowOff>19080</xdr:rowOff>
    </xdr:from>
    <xdr:to>
      <xdr:col>3</xdr:col>
      <xdr:colOff>1328760</xdr:colOff>
      <xdr:row>36</xdr:row>
      <xdr:rowOff>152280</xdr:rowOff>
    </xdr:to>
    <xdr:pic>
      <xdr:nvPicPr>
        <xdr:cNvPr id="52" name="Picture 127" descr="fra"/>
        <xdr:cNvPicPr/>
      </xdr:nvPicPr>
      <xdr:blipFill>
        <a:blip r:embed="rId53"/>
        <a:stretch/>
      </xdr:blipFill>
      <xdr:spPr>
        <a:xfrm>
          <a:off x="2727720" y="6124680"/>
          <a:ext cx="1839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36</xdr:row>
      <xdr:rowOff>28440</xdr:rowOff>
    </xdr:from>
    <xdr:to>
      <xdr:col>7</xdr:col>
      <xdr:colOff>221040</xdr:colOff>
      <xdr:row>36</xdr:row>
      <xdr:rowOff>152280</xdr:rowOff>
    </xdr:to>
    <xdr:pic>
      <xdr:nvPicPr>
        <xdr:cNvPr id="53" name="Picture 79" descr="fin"/>
        <xdr:cNvPicPr/>
      </xdr:nvPicPr>
      <xdr:blipFill>
        <a:blip r:embed="rId54"/>
        <a:stretch/>
      </xdr:blipFill>
      <xdr:spPr>
        <a:xfrm>
          <a:off x="3789360" y="6134040"/>
          <a:ext cx="2023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080</xdr:colOff>
      <xdr:row>37</xdr:row>
      <xdr:rowOff>37800</xdr:rowOff>
    </xdr:from>
    <xdr:to>
      <xdr:col>7</xdr:col>
      <xdr:colOff>221040</xdr:colOff>
      <xdr:row>37</xdr:row>
      <xdr:rowOff>142920</xdr:rowOff>
    </xdr:to>
    <xdr:pic>
      <xdr:nvPicPr>
        <xdr:cNvPr id="54" name="Picture 117" descr="lva"/>
        <xdr:cNvPicPr/>
      </xdr:nvPicPr>
      <xdr:blipFill>
        <a:blip r:embed="rId55"/>
        <a:stretch/>
      </xdr:blipFill>
      <xdr:spPr>
        <a:xfrm>
          <a:off x="3798720" y="6305400"/>
          <a:ext cx="19296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080</xdr:colOff>
      <xdr:row>39</xdr:row>
      <xdr:rowOff>19080</xdr:rowOff>
    </xdr:from>
    <xdr:to>
      <xdr:col>7</xdr:col>
      <xdr:colOff>221040</xdr:colOff>
      <xdr:row>39</xdr:row>
      <xdr:rowOff>152640</xdr:rowOff>
    </xdr:to>
    <xdr:pic>
      <xdr:nvPicPr>
        <xdr:cNvPr id="55" name="Picture 124" descr="cze"/>
        <xdr:cNvPicPr/>
      </xdr:nvPicPr>
      <xdr:blipFill>
        <a:blip r:embed="rId56"/>
        <a:stretch/>
      </xdr:blipFill>
      <xdr:spPr>
        <a:xfrm>
          <a:off x="3798720" y="6610320"/>
          <a:ext cx="1929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40</xdr:row>
      <xdr:rowOff>37800</xdr:rowOff>
    </xdr:from>
    <xdr:to>
      <xdr:col>7</xdr:col>
      <xdr:colOff>221040</xdr:colOff>
      <xdr:row>40</xdr:row>
      <xdr:rowOff>142920</xdr:rowOff>
    </xdr:to>
    <xdr:pic>
      <xdr:nvPicPr>
        <xdr:cNvPr id="56" name="Picture 73" descr="can"/>
        <xdr:cNvPicPr/>
      </xdr:nvPicPr>
      <xdr:blipFill>
        <a:blip r:embed="rId57"/>
        <a:stretch/>
      </xdr:blipFill>
      <xdr:spPr>
        <a:xfrm>
          <a:off x="3789360" y="6791040"/>
          <a:ext cx="20232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44800</xdr:colOff>
      <xdr:row>40</xdr:row>
      <xdr:rowOff>28440</xdr:rowOff>
    </xdr:from>
    <xdr:to>
      <xdr:col>3</xdr:col>
      <xdr:colOff>1347480</xdr:colOff>
      <xdr:row>40</xdr:row>
      <xdr:rowOff>152280</xdr:rowOff>
    </xdr:to>
    <xdr:pic>
      <xdr:nvPicPr>
        <xdr:cNvPr id="57" name="Picture 78" descr="fin"/>
        <xdr:cNvPicPr/>
      </xdr:nvPicPr>
      <xdr:blipFill>
        <a:blip r:embed="rId58"/>
        <a:stretch/>
      </xdr:blipFill>
      <xdr:spPr>
        <a:xfrm>
          <a:off x="2727720" y="6781680"/>
          <a:ext cx="2026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44800</xdr:colOff>
      <xdr:row>37</xdr:row>
      <xdr:rowOff>18720</xdr:rowOff>
    </xdr:from>
    <xdr:to>
      <xdr:col>3</xdr:col>
      <xdr:colOff>1338120</xdr:colOff>
      <xdr:row>37</xdr:row>
      <xdr:rowOff>152280</xdr:rowOff>
    </xdr:to>
    <xdr:pic>
      <xdr:nvPicPr>
        <xdr:cNvPr id="58" name="Picture 125" descr="cze"/>
        <xdr:cNvPicPr/>
      </xdr:nvPicPr>
      <xdr:blipFill>
        <a:blip r:embed="rId59"/>
        <a:stretch/>
      </xdr:blipFill>
      <xdr:spPr>
        <a:xfrm>
          <a:off x="2727720" y="6286320"/>
          <a:ext cx="1933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35440</xdr:colOff>
      <xdr:row>41</xdr:row>
      <xdr:rowOff>18720</xdr:rowOff>
    </xdr:from>
    <xdr:to>
      <xdr:col>3</xdr:col>
      <xdr:colOff>1338120</xdr:colOff>
      <xdr:row>41</xdr:row>
      <xdr:rowOff>162000</xdr:rowOff>
    </xdr:to>
    <xdr:pic>
      <xdr:nvPicPr>
        <xdr:cNvPr id="59" name="Picture 106" descr="rus"/>
        <xdr:cNvPicPr/>
      </xdr:nvPicPr>
      <xdr:blipFill>
        <a:blip r:embed="rId60"/>
        <a:stretch/>
      </xdr:blipFill>
      <xdr:spPr>
        <a:xfrm>
          <a:off x="2718360" y="6933960"/>
          <a:ext cx="2026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44800</xdr:colOff>
      <xdr:row>41</xdr:row>
      <xdr:rowOff>18720</xdr:rowOff>
    </xdr:from>
    <xdr:to>
      <xdr:col>3</xdr:col>
      <xdr:colOff>1347480</xdr:colOff>
      <xdr:row>41</xdr:row>
      <xdr:rowOff>162000</xdr:rowOff>
    </xdr:to>
    <xdr:pic>
      <xdr:nvPicPr>
        <xdr:cNvPr id="60" name="Picture 132" descr="rus"/>
        <xdr:cNvPicPr/>
      </xdr:nvPicPr>
      <xdr:blipFill>
        <a:blip r:embed="rId61"/>
        <a:stretch/>
      </xdr:blipFill>
      <xdr:spPr>
        <a:xfrm>
          <a:off x="2727720" y="6933960"/>
          <a:ext cx="2026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44800</xdr:colOff>
      <xdr:row>42</xdr:row>
      <xdr:rowOff>18720</xdr:rowOff>
    </xdr:from>
    <xdr:to>
      <xdr:col>3</xdr:col>
      <xdr:colOff>1338120</xdr:colOff>
      <xdr:row>42</xdr:row>
      <xdr:rowOff>152280</xdr:rowOff>
    </xdr:to>
    <xdr:pic>
      <xdr:nvPicPr>
        <xdr:cNvPr id="61" name="Picture 103" descr="svk"/>
        <xdr:cNvPicPr/>
      </xdr:nvPicPr>
      <xdr:blipFill>
        <a:blip r:embed="rId62"/>
        <a:stretch/>
      </xdr:blipFill>
      <xdr:spPr>
        <a:xfrm>
          <a:off x="2727720" y="7095960"/>
          <a:ext cx="1933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54160</xdr:colOff>
      <xdr:row>43</xdr:row>
      <xdr:rowOff>19080</xdr:rowOff>
    </xdr:from>
    <xdr:to>
      <xdr:col>3</xdr:col>
      <xdr:colOff>1330200</xdr:colOff>
      <xdr:row>43</xdr:row>
      <xdr:rowOff>152640</xdr:rowOff>
    </xdr:to>
    <xdr:pic>
      <xdr:nvPicPr>
        <xdr:cNvPr id="62" name="Picture 111" descr="nor"/>
        <xdr:cNvPicPr/>
      </xdr:nvPicPr>
      <xdr:blipFill>
        <a:blip r:embed="rId63"/>
        <a:stretch/>
      </xdr:blipFill>
      <xdr:spPr>
        <a:xfrm>
          <a:off x="2737080" y="7257960"/>
          <a:ext cx="1760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72880</xdr:colOff>
      <xdr:row>44</xdr:row>
      <xdr:rowOff>9360</xdr:rowOff>
    </xdr:from>
    <xdr:to>
      <xdr:col>3</xdr:col>
      <xdr:colOff>1311480</xdr:colOff>
      <xdr:row>44</xdr:row>
      <xdr:rowOff>152640</xdr:rowOff>
    </xdr:to>
    <xdr:pic>
      <xdr:nvPicPr>
        <xdr:cNvPr id="63" name="Picture 122" descr="che"/>
        <xdr:cNvPicPr/>
      </xdr:nvPicPr>
      <xdr:blipFill>
        <a:blip r:embed="rId64"/>
        <a:stretch/>
      </xdr:blipFill>
      <xdr:spPr>
        <a:xfrm>
          <a:off x="2755800" y="7410240"/>
          <a:ext cx="1386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44800</xdr:colOff>
      <xdr:row>45</xdr:row>
      <xdr:rowOff>28440</xdr:rowOff>
    </xdr:from>
    <xdr:to>
      <xdr:col>3</xdr:col>
      <xdr:colOff>1347480</xdr:colOff>
      <xdr:row>45</xdr:row>
      <xdr:rowOff>152280</xdr:rowOff>
    </xdr:to>
    <xdr:pic>
      <xdr:nvPicPr>
        <xdr:cNvPr id="64" name="Picture 71" descr="deu"/>
        <xdr:cNvPicPr/>
      </xdr:nvPicPr>
      <xdr:blipFill>
        <a:blip r:embed="rId65"/>
        <a:stretch/>
      </xdr:blipFill>
      <xdr:spPr>
        <a:xfrm>
          <a:off x="2727720" y="7591320"/>
          <a:ext cx="2026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41</xdr:row>
      <xdr:rowOff>18720</xdr:rowOff>
    </xdr:from>
    <xdr:to>
      <xdr:col>7</xdr:col>
      <xdr:colOff>221040</xdr:colOff>
      <xdr:row>41</xdr:row>
      <xdr:rowOff>152280</xdr:rowOff>
    </xdr:to>
    <xdr:pic>
      <xdr:nvPicPr>
        <xdr:cNvPr id="65" name="Picture 108" descr="swe"/>
        <xdr:cNvPicPr/>
      </xdr:nvPicPr>
      <xdr:blipFill>
        <a:blip r:embed="rId66"/>
        <a:stretch/>
      </xdr:blipFill>
      <xdr:spPr>
        <a:xfrm>
          <a:off x="3789360" y="6933960"/>
          <a:ext cx="2023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42</xdr:row>
      <xdr:rowOff>47160</xdr:rowOff>
    </xdr:from>
    <xdr:to>
      <xdr:col>7</xdr:col>
      <xdr:colOff>221040</xdr:colOff>
      <xdr:row>42</xdr:row>
      <xdr:rowOff>152280</xdr:rowOff>
    </xdr:to>
    <xdr:pic>
      <xdr:nvPicPr>
        <xdr:cNvPr id="66" name="Picture 119" descr="blr"/>
        <xdr:cNvPicPr/>
      </xdr:nvPicPr>
      <xdr:blipFill>
        <a:blip r:embed="rId67"/>
        <a:stretch/>
      </xdr:blipFill>
      <xdr:spPr>
        <a:xfrm>
          <a:off x="3789360" y="7124400"/>
          <a:ext cx="20232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080</xdr:colOff>
      <xdr:row>43</xdr:row>
      <xdr:rowOff>38160</xdr:rowOff>
    </xdr:from>
    <xdr:to>
      <xdr:col>7</xdr:col>
      <xdr:colOff>221040</xdr:colOff>
      <xdr:row>43</xdr:row>
      <xdr:rowOff>142920</xdr:rowOff>
    </xdr:to>
    <xdr:pic>
      <xdr:nvPicPr>
        <xdr:cNvPr id="67" name="Picture 117" descr="lva"/>
        <xdr:cNvPicPr/>
      </xdr:nvPicPr>
      <xdr:blipFill>
        <a:blip r:embed="rId68"/>
        <a:stretch/>
      </xdr:blipFill>
      <xdr:spPr>
        <a:xfrm>
          <a:off x="3798720" y="7277040"/>
          <a:ext cx="1929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44</xdr:row>
      <xdr:rowOff>19080</xdr:rowOff>
    </xdr:from>
    <xdr:to>
      <xdr:col>7</xdr:col>
      <xdr:colOff>202680</xdr:colOff>
      <xdr:row>44</xdr:row>
      <xdr:rowOff>142920</xdr:rowOff>
    </xdr:to>
    <xdr:pic>
      <xdr:nvPicPr>
        <xdr:cNvPr id="68" name="Picture 99" descr="fra"/>
        <xdr:cNvPicPr/>
      </xdr:nvPicPr>
      <xdr:blipFill>
        <a:blip r:embed="rId69"/>
        <a:stretch/>
      </xdr:blipFill>
      <xdr:spPr>
        <a:xfrm>
          <a:off x="3789360" y="7419960"/>
          <a:ext cx="1839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45</xdr:row>
      <xdr:rowOff>19080</xdr:rowOff>
    </xdr:from>
    <xdr:to>
      <xdr:col>7</xdr:col>
      <xdr:colOff>212040</xdr:colOff>
      <xdr:row>45</xdr:row>
      <xdr:rowOff>152280</xdr:rowOff>
    </xdr:to>
    <xdr:pic>
      <xdr:nvPicPr>
        <xdr:cNvPr id="69" name="Picture 81" descr="dnk"/>
        <xdr:cNvPicPr/>
      </xdr:nvPicPr>
      <xdr:blipFill>
        <a:blip r:embed="rId70"/>
        <a:stretch/>
      </xdr:blipFill>
      <xdr:spPr>
        <a:xfrm>
          <a:off x="3789360" y="7581960"/>
          <a:ext cx="19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46</xdr:row>
      <xdr:rowOff>37800</xdr:rowOff>
    </xdr:from>
    <xdr:to>
      <xdr:col>7</xdr:col>
      <xdr:colOff>221040</xdr:colOff>
      <xdr:row>46</xdr:row>
      <xdr:rowOff>142920</xdr:rowOff>
    </xdr:to>
    <xdr:pic>
      <xdr:nvPicPr>
        <xdr:cNvPr id="70" name="Picture 73" descr="can"/>
        <xdr:cNvPicPr/>
      </xdr:nvPicPr>
      <xdr:blipFill>
        <a:blip r:embed="rId71"/>
        <a:stretch/>
      </xdr:blipFill>
      <xdr:spPr>
        <a:xfrm>
          <a:off x="3789360" y="7762680"/>
          <a:ext cx="20232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47</xdr:row>
      <xdr:rowOff>18720</xdr:rowOff>
    </xdr:from>
    <xdr:to>
      <xdr:col>7</xdr:col>
      <xdr:colOff>221040</xdr:colOff>
      <xdr:row>47</xdr:row>
      <xdr:rowOff>152280</xdr:rowOff>
    </xdr:to>
    <xdr:pic>
      <xdr:nvPicPr>
        <xdr:cNvPr id="71" name="Picture 108" descr="swe"/>
        <xdr:cNvPicPr/>
      </xdr:nvPicPr>
      <xdr:blipFill>
        <a:blip r:embed="rId72"/>
        <a:stretch/>
      </xdr:blipFill>
      <xdr:spPr>
        <a:xfrm>
          <a:off x="3789360" y="7905600"/>
          <a:ext cx="202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50</xdr:row>
      <xdr:rowOff>0</xdr:rowOff>
    </xdr:from>
    <xdr:to>
      <xdr:col>7</xdr:col>
      <xdr:colOff>221040</xdr:colOff>
      <xdr:row>50</xdr:row>
      <xdr:rowOff>114480</xdr:rowOff>
    </xdr:to>
    <xdr:pic>
      <xdr:nvPicPr>
        <xdr:cNvPr id="72" name="Picture 66" descr="usa"/>
        <xdr:cNvPicPr/>
      </xdr:nvPicPr>
      <xdr:blipFill>
        <a:blip r:embed="rId73"/>
        <a:stretch/>
      </xdr:blipFill>
      <xdr:spPr>
        <a:xfrm>
          <a:off x="3789360" y="8372520"/>
          <a:ext cx="2023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080</xdr:colOff>
      <xdr:row>49</xdr:row>
      <xdr:rowOff>19080</xdr:rowOff>
    </xdr:from>
    <xdr:to>
      <xdr:col>7</xdr:col>
      <xdr:colOff>221040</xdr:colOff>
      <xdr:row>49</xdr:row>
      <xdr:rowOff>152640</xdr:rowOff>
    </xdr:to>
    <xdr:pic>
      <xdr:nvPicPr>
        <xdr:cNvPr id="73" name="Picture 124" descr="cze"/>
        <xdr:cNvPicPr/>
      </xdr:nvPicPr>
      <xdr:blipFill>
        <a:blip r:embed="rId74"/>
        <a:stretch/>
      </xdr:blipFill>
      <xdr:spPr>
        <a:xfrm>
          <a:off x="3798720" y="8229600"/>
          <a:ext cx="1929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50</xdr:row>
      <xdr:rowOff>9360</xdr:rowOff>
    </xdr:from>
    <xdr:to>
      <xdr:col>7</xdr:col>
      <xdr:colOff>212040</xdr:colOff>
      <xdr:row>50</xdr:row>
      <xdr:rowOff>142920</xdr:rowOff>
    </xdr:to>
    <xdr:pic>
      <xdr:nvPicPr>
        <xdr:cNvPr id="74" name="Picture 130" descr="svk"/>
        <xdr:cNvPicPr/>
      </xdr:nvPicPr>
      <xdr:blipFill>
        <a:blip r:embed="rId75"/>
        <a:stretch/>
      </xdr:blipFill>
      <xdr:spPr>
        <a:xfrm>
          <a:off x="3789360" y="8381880"/>
          <a:ext cx="1933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44800</xdr:colOff>
      <xdr:row>48</xdr:row>
      <xdr:rowOff>28440</xdr:rowOff>
    </xdr:from>
    <xdr:to>
      <xdr:col>3</xdr:col>
      <xdr:colOff>1347480</xdr:colOff>
      <xdr:row>48</xdr:row>
      <xdr:rowOff>152640</xdr:rowOff>
    </xdr:to>
    <xdr:pic>
      <xdr:nvPicPr>
        <xdr:cNvPr id="75" name="Picture 78" descr="fin"/>
        <xdr:cNvPicPr/>
      </xdr:nvPicPr>
      <xdr:blipFill>
        <a:blip r:embed="rId76"/>
        <a:stretch/>
      </xdr:blipFill>
      <xdr:spPr>
        <a:xfrm>
          <a:off x="2727720" y="8076960"/>
          <a:ext cx="20268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35440</xdr:colOff>
      <xdr:row>49</xdr:row>
      <xdr:rowOff>19080</xdr:rowOff>
    </xdr:from>
    <xdr:to>
      <xdr:col>3</xdr:col>
      <xdr:colOff>1338120</xdr:colOff>
      <xdr:row>49</xdr:row>
      <xdr:rowOff>162000</xdr:rowOff>
    </xdr:to>
    <xdr:pic>
      <xdr:nvPicPr>
        <xdr:cNvPr id="76" name="Picture 106" descr="rus"/>
        <xdr:cNvPicPr/>
      </xdr:nvPicPr>
      <xdr:blipFill>
        <a:blip r:embed="rId77"/>
        <a:stretch/>
      </xdr:blipFill>
      <xdr:spPr>
        <a:xfrm>
          <a:off x="2718360" y="8229600"/>
          <a:ext cx="2026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44800</xdr:colOff>
      <xdr:row>49</xdr:row>
      <xdr:rowOff>19080</xdr:rowOff>
    </xdr:from>
    <xdr:to>
      <xdr:col>3</xdr:col>
      <xdr:colOff>1347480</xdr:colOff>
      <xdr:row>49</xdr:row>
      <xdr:rowOff>162000</xdr:rowOff>
    </xdr:to>
    <xdr:pic>
      <xdr:nvPicPr>
        <xdr:cNvPr id="77" name="Picture 132" descr="rus"/>
        <xdr:cNvPicPr/>
      </xdr:nvPicPr>
      <xdr:blipFill>
        <a:blip r:embed="rId78"/>
        <a:stretch/>
      </xdr:blipFill>
      <xdr:spPr>
        <a:xfrm>
          <a:off x="2727720" y="8229600"/>
          <a:ext cx="2026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72880</xdr:colOff>
      <xdr:row>50</xdr:row>
      <xdr:rowOff>9360</xdr:rowOff>
    </xdr:from>
    <xdr:to>
      <xdr:col>3</xdr:col>
      <xdr:colOff>1311480</xdr:colOff>
      <xdr:row>50</xdr:row>
      <xdr:rowOff>152280</xdr:rowOff>
    </xdr:to>
    <xdr:pic>
      <xdr:nvPicPr>
        <xdr:cNvPr id="78" name="Picture 122" descr="che"/>
        <xdr:cNvPicPr/>
      </xdr:nvPicPr>
      <xdr:blipFill>
        <a:blip r:embed="rId79"/>
        <a:stretch/>
      </xdr:blipFill>
      <xdr:spPr>
        <a:xfrm>
          <a:off x="2755800" y="8381880"/>
          <a:ext cx="138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44800</xdr:colOff>
      <xdr:row>51</xdr:row>
      <xdr:rowOff>28440</xdr:rowOff>
    </xdr:from>
    <xdr:to>
      <xdr:col>3</xdr:col>
      <xdr:colOff>1347480</xdr:colOff>
      <xdr:row>51</xdr:row>
      <xdr:rowOff>152280</xdr:rowOff>
    </xdr:to>
    <xdr:pic>
      <xdr:nvPicPr>
        <xdr:cNvPr id="79" name="Picture 71" descr="deu"/>
        <xdr:cNvPicPr/>
      </xdr:nvPicPr>
      <xdr:blipFill>
        <a:blip r:embed="rId80"/>
        <a:stretch/>
      </xdr:blipFill>
      <xdr:spPr>
        <a:xfrm>
          <a:off x="2727720" y="8562960"/>
          <a:ext cx="2026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35440</xdr:colOff>
      <xdr:row>52</xdr:row>
      <xdr:rowOff>28800</xdr:rowOff>
    </xdr:from>
    <xdr:to>
      <xdr:col>3</xdr:col>
      <xdr:colOff>1338120</xdr:colOff>
      <xdr:row>52</xdr:row>
      <xdr:rowOff>133560</xdr:rowOff>
    </xdr:to>
    <xdr:pic>
      <xdr:nvPicPr>
        <xdr:cNvPr id="80" name="Picture 120" descr="blr"/>
        <xdr:cNvPicPr/>
      </xdr:nvPicPr>
      <xdr:blipFill>
        <a:blip r:embed="rId81"/>
        <a:stretch/>
      </xdr:blipFill>
      <xdr:spPr>
        <a:xfrm>
          <a:off x="2718360" y="8724960"/>
          <a:ext cx="20268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44800</xdr:colOff>
      <xdr:row>53</xdr:row>
      <xdr:rowOff>38160</xdr:rowOff>
    </xdr:from>
    <xdr:to>
      <xdr:col>3</xdr:col>
      <xdr:colOff>1338120</xdr:colOff>
      <xdr:row>53</xdr:row>
      <xdr:rowOff>142920</xdr:rowOff>
    </xdr:to>
    <xdr:pic>
      <xdr:nvPicPr>
        <xdr:cNvPr id="81" name="Picture 118" descr="lva"/>
        <xdr:cNvPicPr/>
      </xdr:nvPicPr>
      <xdr:blipFill>
        <a:blip r:embed="rId82"/>
        <a:stretch/>
      </xdr:blipFill>
      <xdr:spPr>
        <a:xfrm>
          <a:off x="2727720" y="8896320"/>
          <a:ext cx="1933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51</xdr:row>
      <xdr:rowOff>18720</xdr:rowOff>
    </xdr:from>
    <xdr:to>
      <xdr:col>7</xdr:col>
      <xdr:colOff>194400</xdr:colOff>
      <xdr:row>51</xdr:row>
      <xdr:rowOff>152280</xdr:rowOff>
    </xdr:to>
    <xdr:pic>
      <xdr:nvPicPr>
        <xdr:cNvPr id="82" name="Picture 111" descr="nor"/>
        <xdr:cNvPicPr/>
      </xdr:nvPicPr>
      <xdr:blipFill>
        <a:blip r:embed="rId83"/>
        <a:stretch/>
      </xdr:blipFill>
      <xdr:spPr>
        <a:xfrm>
          <a:off x="3789360" y="8553240"/>
          <a:ext cx="1756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52</xdr:row>
      <xdr:rowOff>19080</xdr:rowOff>
    </xdr:from>
    <xdr:to>
      <xdr:col>7</xdr:col>
      <xdr:colOff>202680</xdr:colOff>
      <xdr:row>52</xdr:row>
      <xdr:rowOff>143280</xdr:rowOff>
    </xdr:to>
    <xdr:pic>
      <xdr:nvPicPr>
        <xdr:cNvPr id="83" name="Picture 99" descr="fra"/>
        <xdr:cNvPicPr/>
      </xdr:nvPicPr>
      <xdr:blipFill>
        <a:blip r:embed="rId84"/>
        <a:stretch/>
      </xdr:blipFill>
      <xdr:spPr>
        <a:xfrm>
          <a:off x="3789360" y="8715240"/>
          <a:ext cx="18396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53</xdr:row>
      <xdr:rowOff>19080</xdr:rowOff>
    </xdr:from>
    <xdr:to>
      <xdr:col>7</xdr:col>
      <xdr:colOff>212040</xdr:colOff>
      <xdr:row>53</xdr:row>
      <xdr:rowOff>152640</xdr:rowOff>
    </xdr:to>
    <xdr:pic>
      <xdr:nvPicPr>
        <xdr:cNvPr id="84" name="Picture 81" descr="dnk"/>
        <xdr:cNvPicPr/>
      </xdr:nvPicPr>
      <xdr:blipFill>
        <a:blip r:embed="rId85"/>
        <a:stretch/>
      </xdr:blipFill>
      <xdr:spPr>
        <a:xfrm>
          <a:off x="3789360" y="8877240"/>
          <a:ext cx="1933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54</xdr:row>
      <xdr:rowOff>28440</xdr:rowOff>
    </xdr:from>
    <xdr:to>
      <xdr:col>7</xdr:col>
      <xdr:colOff>221040</xdr:colOff>
      <xdr:row>54</xdr:row>
      <xdr:rowOff>152280</xdr:rowOff>
    </xdr:to>
    <xdr:pic>
      <xdr:nvPicPr>
        <xdr:cNvPr id="85" name="Picture 79" descr="fin"/>
        <xdr:cNvPicPr/>
      </xdr:nvPicPr>
      <xdr:blipFill>
        <a:blip r:embed="rId86"/>
        <a:stretch/>
      </xdr:blipFill>
      <xdr:spPr>
        <a:xfrm>
          <a:off x="3789360" y="9048600"/>
          <a:ext cx="2023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55</xdr:row>
      <xdr:rowOff>9360</xdr:rowOff>
    </xdr:from>
    <xdr:to>
      <xdr:col>7</xdr:col>
      <xdr:colOff>221040</xdr:colOff>
      <xdr:row>55</xdr:row>
      <xdr:rowOff>152280</xdr:rowOff>
    </xdr:to>
    <xdr:pic>
      <xdr:nvPicPr>
        <xdr:cNvPr id="86" name="Picture 105" descr="rus"/>
        <xdr:cNvPicPr/>
      </xdr:nvPicPr>
      <xdr:blipFill>
        <a:blip r:embed="rId87"/>
        <a:stretch/>
      </xdr:blipFill>
      <xdr:spPr>
        <a:xfrm>
          <a:off x="3789360" y="9191520"/>
          <a:ext cx="2023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56</xdr:row>
      <xdr:rowOff>47160</xdr:rowOff>
    </xdr:from>
    <xdr:to>
      <xdr:col>7</xdr:col>
      <xdr:colOff>221040</xdr:colOff>
      <xdr:row>56</xdr:row>
      <xdr:rowOff>152280</xdr:rowOff>
    </xdr:to>
    <xdr:pic>
      <xdr:nvPicPr>
        <xdr:cNvPr id="87" name="Picture 119" descr="blr"/>
        <xdr:cNvPicPr/>
      </xdr:nvPicPr>
      <xdr:blipFill>
        <a:blip r:embed="rId88"/>
        <a:stretch/>
      </xdr:blipFill>
      <xdr:spPr>
        <a:xfrm>
          <a:off x="3789360" y="9391320"/>
          <a:ext cx="20232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57</xdr:row>
      <xdr:rowOff>19080</xdr:rowOff>
    </xdr:from>
    <xdr:to>
      <xdr:col>7</xdr:col>
      <xdr:colOff>212040</xdr:colOff>
      <xdr:row>57</xdr:row>
      <xdr:rowOff>152640</xdr:rowOff>
    </xdr:to>
    <xdr:pic>
      <xdr:nvPicPr>
        <xdr:cNvPr id="88" name="Picture 81" descr="dnk"/>
        <xdr:cNvPicPr/>
      </xdr:nvPicPr>
      <xdr:blipFill>
        <a:blip r:embed="rId89"/>
        <a:stretch/>
      </xdr:blipFill>
      <xdr:spPr>
        <a:xfrm>
          <a:off x="3789360" y="9524880"/>
          <a:ext cx="1933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58</xdr:row>
      <xdr:rowOff>19080</xdr:rowOff>
    </xdr:from>
    <xdr:to>
      <xdr:col>7</xdr:col>
      <xdr:colOff>202680</xdr:colOff>
      <xdr:row>58</xdr:row>
      <xdr:rowOff>142920</xdr:rowOff>
    </xdr:to>
    <xdr:pic>
      <xdr:nvPicPr>
        <xdr:cNvPr id="89" name="Picture 99" descr="fra"/>
        <xdr:cNvPicPr/>
      </xdr:nvPicPr>
      <xdr:blipFill>
        <a:blip r:embed="rId90"/>
        <a:stretch/>
      </xdr:blipFill>
      <xdr:spPr>
        <a:xfrm>
          <a:off x="3789360" y="9686880"/>
          <a:ext cx="1839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59</xdr:row>
      <xdr:rowOff>28440</xdr:rowOff>
    </xdr:from>
    <xdr:to>
      <xdr:col>7</xdr:col>
      <xdr:colOff>221040</xdr:colOff>
      <xdr:row>59</xdr:row>
      <xdr:rowOff>152280</xdr:rowOff>
    </xdr:to>
    <xdr:pic>
      <xdr:nvPicPr>
        <xdr:cNvPr id="90" name="Picture 70" descr="deu"/>
        <xdr:cNvPicPr/>
      </xdr:nvPicPr>
      <xdr:blipFill>
        <a:blip r:embed="rId91"/>
        <a:stretch/>
      </xdr:blipFill>
      <xdr:spPr>
        <a:xfrm>
          <a:off x="3789360" y="9858240"/>
          <a:ext cx="2023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5360</xdr:colOff>
      <xdr:row>60</xdr:row>
      <xdr:rowOff>9360</xdr:rowOff>
    </xdr:from>
    <xdr:to>
      <xdr:col>7</xdr:col>
      <xdr:colOff>183960</xdr:colOff>
      <xdr:row>60</xdr:row>
      <xdr:rowOff>152280</xdr:rowOff>
    </xdr:to>
    <xdr:pic>
      <xdr:nvPicPr>
        <xdr:cNvPr id="91" name="Picture 123" descr="che"/>
        <xdr:cNvPicPr/>
      </xdr:nvPicPr>
      <xdr:blipFill>
        <a:blip r:embed="rId92"/>
        <a:stretch/>
      </xdr:blipFill>
      <xdr:spPr>
        <a:xfrm>
          <a:off x="3816000" y="10001160"/>
          <a:ext cx="138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61</xdr:row>
      <xdr:rowOff>37800</xdr:rowOff>
    </xdr:from>
    <xdr:to>
      <xdr:col>7</xdr:col>
      <xdr:colOff>212040</xdr:colOff>
      <xdr:row>61</xdr:row>
      <xdr:rowOff>142920</xdr:rowOff>
    </xdr:to>
    <xdr:pic>
      <xdr:nvPicPr>
        <xdr:cNvPr id="92" name="Picture 117" descr="lva"/>
        <xdr:cNvPicPr/>
      </xdr:nvPicPr>
      <xdr:blipFill>
        <a:blip r:embed="rId93"/>
        <a:stretch/>
      </xdr:blipFill>
      <xdr:spPr>
        <a:xfrm>
          <a:off x="3789360" y="10191600"/>
          <a:ext cx="19332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44800</xdr:colOff>
      <xdr:row>56</xdr:row>
      <xdr:rowOff>37800</xdr:rowOff>
    </xdr:from>
    <xdr:to>
      <xdr:col>3</xdr:col>
      <xdr:colOff>1347480</xdr:colOff>
      <xdr:row>56</xdr:row>
      <xdr:rowOff>142920</xdr:rowOff>
    </xdr:to>
    <xdr:pic>
      <xdr:nvPicPr>
        <xdr:cNvPr id="93" name="Picture 72" descr="can"/>
        <xdr:cNvPicPr/>
      </xdr:nvPicPr>
      <xdr:blipFill>
        <a:blip r:embed="rId94"/>
        <a:stretch/>
      </xdr:blipFill>
      <xdr:spPr>
        <a:xfrm>
          <a:off x="2727720" y="9381960"/>
          <a:ext cx="2026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54160</xdr:colOff>
      <xdr:row>57</xdr:row>
      <xdr:rowOff>19080</xdr:rowOff>
    </xdr:from>
    <xdr:to>
      <xdr:col>3</xdr:col>
      <xdr:colOff>1330200</xdr:colOff>
      <xdr:row>57</xdr:row>
      <xdr:rowOff>152640</xdr:rowOff>
    </xdr:to>
    <xdr:pic>
      <xdr:nvPicPr>
        <xdr:cNvPr id="94" name="Picture 111" descr="nor"/>
        <xdr:cNvPicPr/>
      </xdr:nvPicPr>
      <xdr:blipFill>
        <a:blip r:embed="rId95"/>
        <a:stretch/>
      </xdr:blipFill>
      <xdr:spPr>
        <a:xfrm>
          <a:off x="2737080" y="9524880"/>
          <a:ext cx="1760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54160</xdr:colOff>
      <xdr:row>58</xdr:row>
      <xdr:rowOff>19080</xdr:rowOff>
    </xdr:from>
    <xdr:to>
      <xdr:col>3</xdr:col>
      <xdr:colOff>1347480</xdr:colOff>
      <xdr:row>58</xdr:row>
      <xdr:rowOff>152640</xdr:rowOff>
    </xdr:to>
    <xdr:pic>
      <xdr:nvPicPr>
        <xdr:cNvPr id="95" name="Picture 103" descr="svk"/>
        <xdr:cNvPicPr/>
      </xdr:nvPicPr>
      <xdr:blipFill>
        <a:blip r:embed="rId96"/>
        <a:stretch/>
      </xdr:blipFill>
      <xdr:spPr>
        <a:xfrm>
          <a:off x="2737080" y="9686880"/>
          <a:ext cx="1933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44800</xdr:colOff>
      <xdr:row>59</xdr:row>
      <xdr:rowOff>19080</xdr:rowOff>
    </xdr:from>
    <xdr:to>
      <xdr:col>3</xdr:col>
      <xdr:colOff>1338120</xdr:colOff>
      <xdr:row>59</xdr:row>
      <xdr:rowOff>152280</xdr:rowOff>
    </xdr:to>
    <xdr:pic>
      <xdr:nvPicPr>
        <xdr:cNvPr id="96" name="Picture 125" descr="cze"/>
        <xdr:cNvPicPr/>
      </xdr:nvPicPr>
      <xdr:blipFill>
        <a:blip r:embed="rId97"/>
        <a:stretch/>
      </xdr:blipFill>
      <xdr:spPr>
        <a:xfrm>
          <a:off x="2727720" y="9848880"/>
          <a:ext cx="19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35440</xdr:colOff>
      <xdr:row>60</xdr:row>
      <xdr:rowOff>28440</xdr:rowOff>
    </xdr:from>
    <xdr:to>
      <xdr:col>3</xdr:col>
      <xdr:colOff>1338120</xdr:colOff>
      <xdr:row>60</xdr:row>
      <xdr:rowOff>142920</xdr:rowOff>
    </xdr:to>
    <xdr:pic>
      <xdr:nvPicPr>
        <xdr:cNvPr id="97" name="Picture 68" descr="usa"/>
        <xdr:cNvPicPr/>
      </xdr:nvPicPr>
      <xdr:blipFill>
        <a:blip r:embed="rId98"/>
        <a:stretch/>
      </xdr:blipFill>
      <xdr:spPr>
        <a:xfrm>
          <a:off x="2718360" y="10020240"/>
          <a:ext cx="2026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44800</xdr:colOff>
      <xdr:row>61</xdr:row>
      <xdr:rowOff>18720</xdr:rowOff>
    </xdr:from>
    <xdr:to>
      <xdr:col>3</xdr:col>
      <xdr:colOff>1347480</xdr:colOff>
      <xdr:row>61</xdr:row>
      <xdr:rowOff>152280</xdr:rowOff>
    </xdr:to>
    <xdr:pic>
      <xdr:nvPicPr>
        <xdr:cNvPr id="98" name="Picture 108" descr="swe"/>
        <xdr:cNvPicPr/>
      </xdr:nvPicPr>
      <xdr:blipFill>
        <a:blip r:embed="rId99"/>
        <a:stretch/>
      </xdr:blipFill>
      <xdr:spPr>
        <a:xfrm>
          <a:off x="2727720" y="10172520"/>
          <a:ext cx="2026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12</xdr:row>
      <xdr:rowOff>19080</xdr:rowOff>
    </xdr:from>
    <xdr:to>
      <xdr:col>7</xdr:col>
      <xdr:colOff>202680</xdr:colOff>
      <xdr:row>12</xdr:row>
      <xdr:rowOff>152280</xdr:rowOff>
    </xdr:to>
    <xdr:pic>
      <xdr:nvPicPr>
        <xdr:cNvPr id="99" name="Picture 1" descr=""/>
        <xdr:cNvPicPr/>
      </xdr:nvPicPr>
      <xdr:blipFill>
        <a:blip r:embed="rId100"/>
        <a:stretch/>
      </xdr:blipFill>
      <xdr:spPr>
        <a:xfrm>
          <a:off x="3789360" y="2238480"/>
          <a:ext cx="1839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16</xdr:row>
      <xdr:rowOff>19080</xdr:rowOff>
    </xdr:from>
    <xdr:to>
      <xdr:col>7</xdr:col>
      <xdr:colOff>202680</xdr:colOff>
      <xdr:row>16</xdr:row>
      <xdr:rowOff>152280</xdr:rowOff>
    </xdr:to>
    <xdr:pic>
      <xdr:nvPicPr>
        <xdr:cNvPr id="100" name="Picture 114" descr=""/>
        <xdr:cNvPicPr/>
      </xdr:nvPicPr>
      <xdr:blipFill>
        <a:blip r:embed="rId101"/>
        <a:stretch/>
      </xdr:blipFill>
      <xdr:spPr>
        <a:xfrm>
          <a:off x="3789360" y="2886120"/>
          <a:ext cx="1839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26</xdr:row>
      <xdr:rowOff>19080</xdr:rowOff>
    </xdr:from>
    <xdr:to>
      <xdr:col>7</xdr:col>
      <xdr:colOff>202680</xdr:colOff>
      <xdr:row>26</xdr:row>
      <xdr:rowOff>152280</xdr:rowOff>
    </xdr:to>
    <xdr:pic>
      <xdr:nvPicPr>
        <xdr:cNvPr id="101" name="Picture 115" descr=""/>
        <xdr:cNvPicPr/>
      </xdr:nvPicPr>
      <xdr:blipFill>
        <a:blip r:embed="rId102"/>
        <a:stretch/>
      </xdr:blipFill>
      <xdr:spPr>
        <a:xfrm>
          <a:off x="3789360" y="4505400"/>
          <a:ext cx="1839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30</xdr:row>
      <xdr:rowOff>19080</xdr:rowOff>
    </xdr:from>
    <xdr:to>
      <xdr:col>7</xdr:col>
      <xdr:colOff>202680</xdr:colOff>
      <xdr:row>30</xdr:row>
      <xdr:rowOff>152280</xdr:rowOff>
    </xdr:to>
    <xdr:pic>
      <xdr:nvPicPr>
        <xdr:cNvPr id="102" name="Picture 116" descr=""/>
        <xdr:cNvPicPr/>
      </xdr:nvPicPr>
      <xdr:blipFill>
        <a:blip r:embed="rId103"/>
        <a:stretch/>
      </xdr:blipFill>
      <xdr:spPr>
        <a:xfrm>
          <a:off x="3789360" y="5153040"/>
          <a:ext cx="1839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44800</xdr:colOff>
      <xdr:row>38</xdr:row>
      <xdr:rowOff>19080</xdr:rowOff>
    </xdr:from>
    <xdr:to>
      <xdr:col>3</xdr:col>
      <xdr:colOff>1328760</xdr:colOff>
      <xdr:row>38</xdr:row>
      <xdr:rowOff>152640</xdr:rowOff>
    </xdr:to>
    <xdr:pic>
      <xdr:nvPicPr>
        <xdr:cNvPr id="103" name="Picture 117" descr=""/>
        <xdr:cNvPicPr/>
      </xdr:nvPicPr>
      <xdr:blipFill>
        <a:blip r:embed="rId104"/>
        <a:stretch/>
      </xdr:blipFill>
      <xdr:spPr>
        <a:xfrm>
          <a:off x="2727720" y="6448320"/>
          <a:ext cx="1839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44800</xdr:colOff>
      <xdr:row>46</xdr:row>
      <xdr:rowOff>18720</xdr:rowOff>
    </xdr:from>
    <xdr:to>
      <xdr:col>3</xdr:col>
      <xdr:colOff>1328760</xdr:colOff>
      <xdr:row>46</xdr:row>
      <xdr:rowOff>152280</xdr:rowOff>
    </xdr:to>
    <xdr:pic>
      <xdr:nvPicPr>
        <xdr:cNvPr id="104" name="Picture 118" descr=""/>
        <xdr:cNvPicPr/>
      </xdr:nvPicPr>
      <xdr:blipFill>
        <a:blip r:embed="rId105"/>
        <a:stretch/>
      </xdr:blipFill>
      <xdr:spPr>
        <a:xfrm>
          <a:off x="2727720" y="7743600"/>
          <a:ext cx="1839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44800</xdr:colOff>
      <xdr:row>54</xdr:row>
      <xdr:rowOff>19080</xdr:rowOff>
    </xdr:from>
    <xdr:to>
      <xdr:col>3</xdr:col>
      <xdr:colOff>1328760</xdr:colOff>
      <xdr:row>54</xdr:row>
      <xdr:rowOff>152280</xdr:rowOff>
    </xdr:to>
    <xdr:pic>
      <xdr:nvPicPr>
        <xdr:cNvPr id="105" name="Picture 119" descr=""/>
        <xdr:cNvPicPr/>
      </xdr:nvPicPr>
      <xdr:blipFill>
        <a:blip r:embed="rId106"/>
        <a:stretch/>
      </xdr:blipFill>
      <xdr:spPr>
        <a:xfrm>
          <a:off x="2727720" y="9039240"/>
          <a:ext cx="1839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080</xdr:colOff>
      <xdr:row>7</xdr:row>
      <xdr:rowOff>19080</xdr:rowOff>
    </xdr:from>
    <xdr:to>
      <xdr:col>7</xdr:col>
      <xdr:colOff>212040</xdr:colOff>
      <xdr:row>7</xdr:row>
      <xdr:rowOff>152280</xdr:rowOff>
    </xdr:to>
    <xdr:pic>
      <xdr:nvPicPr>
        <xdr:cNvPr id="106" name="Picture 2" descr=""/>
        <xdr:cNvPicPr/>
      </xdr:nvPicPr>
      <xdr:blipFill>
        <a:blip r:embed="rId107"/>
        <a:stretch/>
      </xdr:blipFill>
      <xdr:spPr>
        <a:xfrm>
          <a:off x="3798720" y="1428840"/>
          <a:ext cx="1839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080</xdr:colOff>
      <xdr:row>17</xdr:row>
      <xdr:rowOff>18720</xdr:rowOff>
    </xdr:from>
    <xdr:to>
      <xdr:col>7</xdr:col>
      <xdr:colOff>212040</xdr:colOff>
      <xdr:row>17</xdr:row>
      <xdr:rowOff>152280</xdr:rowOff>
    </xdr:to>
    <xdr:pic>
      <xdr:nvPicPr>
        <xdr:cNvPr id="107" name="Picture 121" descr=""/>
        <xdr:cNvPicPr/>
      </xdr:nvPicPr>
      <xdr:blipFill>
        <a:blip r:embed="rId108"/>
        <a:stretch/>
      </xdr:blipFill>
      <xdr:spPr>
        <a:xfrm>
          <a:off x="3798720" y="3047760"/>
          <a:ext cx="1839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080</xdr:colOff>
      <xdr:row>27</xdr:row>
      <xdr:rowOff>18720</xdr:rowOff>
    </xdr:from>
    <xdr:to>
      <xdr:col>7</xdr:col>
      <xdr:colOff>212040</xdr:colOff>
      <xdr:row>27</xdr:row>
      <xdr:rowOff>152280</xdr:rowOff>
    </xdr:to>
    <xdr:pic>
      <xdr:nvPicPr>
        <xdr:cNvPr id="108" name="Picture 122" descr=""/>
        <xdr:cNvPicPr/>
      </xdr:nvPicPr>
      <xdr:blipFill>
        <a:blip r:embed="rId109"/>
        <a:stretch/>
      </xdr:blipFill>
      <xdr:spPr>
        <a:xfrm>
          <a:off x="3798720" y="4667040"/>
          <a:ext cx="1839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080</xdr:colOff>
      <xdr:row>31</xdr:row>
      <xdr:rowOff>19080</xdr:rowOff>
    </xdr:from>
    <xdr:to>
      <xdr:col>7</xdr:col>
      <xdr:colOff>212040</xdr:colOff>
      <xdr:row>31</xdr:row>
      <xdr:rowOff>152280</xdr:rowOff>
    </xdr:to>
    <xdr:pic>
      <xdr:nvPicPr>
        <xdr:cNvPr id="109" name="Picture 123" descr=""/>
        <xdr:cNvPicPr/>
      </xdr:nvPicPr>
      <xdr:blipFill>
        <a:blip r:embed="rId110"/>
        <a:stretch/>
      </xdr:blipFill>
      <xdr:spPr>
        <a:xfrm>
          <a:off x="3798720" y="5315040"/>
          <a:ext cx="1839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44800</xdr:colOff>
      <xdr:row>39</xdr:row>
      <xdr:rowOff>19080</xdr:rowOff>
    </xdr:from>
    <xdr:to>
      <xdr:col>3</xdr:col>
      <xdr:colOff>1328760</xdr:colOff>
      <xdr:row>39</xdr:row>
      <xdr:rowOff>152640</xdr:rowOff>
    </xdr:to>
    <xdr:pic>
      <xdr:nvPicPr>
        <xdr:cNvPr id="110" name="Picture 124" descr=""/>
        <xdr:cNvPicPr/>
      </xdr:nvPicPr>
      <xdr:blipFill>
        <a:blip r:embed="rId111"/>
        <a:stretch/>
      </xdr:blipFill>
      <xdr:spPr>
        <a:xfrm>
          <a:off x="2727720" y="6610320"/>
          <a:ext cx="1839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54160</xdr:colOff>
      <xdr:row>47</xdr:row>
      <xdr:rowOff>28440</xdr:rowOff>
    </xdr:from>
    <xdr:to>
      <xdr:col>3</xdr:col>
      <xdr:colOff>1338120</xdr:colOff>
      <xdr:row>47</xdr:row>
      <xdr:rowOff>152280</xdr:rowOff>
    </xdr:to>
    <xdr:pic>
      <xdr:nvPicPr>
        <xdr:cNvPr id="111" name="Picture 125" descr=""/>
        <xdr:cNvPicPr/>
      </xdr:nvPicPr>
      <xdr:blipFill>
        <a:blip r:embed="rId112"/>
        <a:stretch/>
      </xdr:blipFill>
      <xdr:spPr>
        <a:xfrm>
          <a:off x="2737080" y="7915320"/>
          <a:ext cx="1839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54160</xdr:colOff>
      <xdr:row>55</xdr:row>
      <xdr:rowOff>19080</xdr:rowOff>
    </xdr:from>
    <xdr:to>
      <xdr:col>3</xdr:col>
      <xdr:colOff>1338120</xdr:colOff>
      <xdr:row>55</xdr:row>
      <xdr:rowOff>152280</xdr:rowOff>
    </xdr:to>
    <xdr:pic>
      <xdr:nvPicPr>
        <xdr:cNvPr id="112" name="Picture 126" descr=""/>
        <xdr:cNvPicPr/>
      </xdr:nvPicPr>
      <xdr:blipFill>
        <a:blip r:embed="rId113"/>
        <a:stretch/>
      </xdr:blipFill>
      <xdr:spPr>
        <a:xfrm>
          <a:off x="2737080" y="9201240"/>
          <a:ext cx="183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40</xdr:row>
      <xdr:rowOff>0</xdr:rowOff>
    </xdr:from>
    <xdr:to>
      <xdr:col>7</xdr:col>
      <xdr:colOff>221040</xdr:colOff>
      <xdr:row>40</xdr:row>
      <xdr:rowOff>114480</xdr:rowOff>
    </xdr:to>
    <xdr:pic>
      <xdr:nvPicPr>
        <xdr:cNvPr id="113" name="Picture 66" descr="usa"/>
        <xdr:cNvPicPr/>
      </xdr:nvPicPr>
      <xdr:blipFill>
        <a:blip r:embed="rId114"/>
        <a:stretch/>
      </xdr:blipFill>
      <xdr:spPr>
        <a:xfrm>
          <a:off x="3789360" y="6753240"/>
          <a:ext cx="202320" cy="114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excely.com/ice-hockey/world-championship-schedule.shtml" TargetMode="External"/><Relationship Id="rId2" Type="http://schemas.openxmlformats.org/officeDocument/2006/relationships/hyperlink" Target="http://www.excely.com/bet-for-free.shtml" TargetMode="External"/><Relationship Id="rId3" Type="http://schemas.openxmlformats.org/officeDocument/2006/relationships/hyperlink" Target="http://www.iihf.com/" TargetMode="External"/><Relationship Id="rId4" Type="http://schemas.openxmlformats.org/officeDocument/2006/relationships/hyperlink" Target="http://www.archimy.com/" TargetMode="External"/><Relationship Id="rId5" Type="http://schemas.openxmlformats.org/officeDocument/2006/relationships/hyperlink" Target="http://www.cutmp3.net/" TargetMode="External"/><Relationship Id="rId6" Type="http://schemas.openxmlformats.org/officeDocument/2006/relationships/hyperlink" Target="http://www.xtau.com/" TargetMode="External"/><Relationship Id="rId7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28125" defaultRowHeight="11.25" zeroHeight="false" outlineLevelRow="0" outlineLevelCol="0"/>
  <cols>
    <col collapsed="false" customWidth="false" hidden="false" outlineLevel="0" max="257" min="1" style="1" width="9.13"/>
  </cols>
  <sheetData>
    <row r="1" s="2" customFormat="true" ht="11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1.25" hidden="false" customHeight="false" outlineLevel="0" collapsed="false">
      <c r="A2" s="1" t="s">
        <v>5</v>
      </c>
      <c r="B2" s="1" t="s">
        <v>6</v>
      </c>
      <c r="C2" s="1" t="s">
        <v>6</v>
      </c>
      <c r="D2" s="1" t="s">
        <v>6</v>
      </c>
      <c r="E2" s="1" t="s">
        <v>6</v>
      </c>
    </row>
    <row r="3" customFormat="false" ht="11.25" hidden="false" customHeight="false" outlineLevel="0" collapsed="false">
      <c r="A3" s="1" t="s">
        <v>7</v>
      </c>
      <c r="B3" s="1" t="s">
        <v>8</v>
      </c>
      <c r="C3" s="1" t="s">
        <v>9</v>
      </c>
      <c r="D3" s="1" t="s">
        <v>10</v>
      </c>
      <c r="E3" s="1" t="s">
        <v>11</v>
      </c>
    </row>
    <row r="4" customFormat="false" ht="11.25" hidden="false" customHeight="false" outlineLevel="0" collapsed="false">
      <c r="A4" s="1" t="s">
        <v>12</v>
      </c>
      <c r="B4" s="1" t="s">
        <v>13</v>
      </c>
      <c r="C4" s="1" t="s">
        <v>14</v>
      </c>
      <c r="D4" s="1" t="s">
        <v>15</v>
      </c>
      <c r="E4" s="1" t="s">
        <v>16</v>
      </c>
    </row>
    <row r="5" customFormat="false" ht="11.25" hidden="false" customHeight="false" outlineLevel="0" collapsed="false">
      <c r="A5" s="1" t="s">
        <v>17</v>
      </c>
      <c r="B5" s="1" t="s">
        <v>18</v>
      </c>
      <c r="C5" s="1" t="s">
        <v>19</v>
      </c>
      <c r="D5" s="1" t="s">
        <v>20</v>
      </c>
      <c r="E5" s="1" t="s">
        <v>21</v>
      </c>
    </row>
    <row r="6" customFormat="false" ht="11.25" hidden="false" customHeight="false" outlineLevel="0" collapsed="false">
      <c r="A6" s="1" t="s">
        <v>22</v>
      </c>
      <c r="B6" s="1" t="s">
        <v>23</v>
      </c>
      <c r="C6" s="1" t="s">
        <v>24</v>
      </c>
      <c r="D6" s="1" t="s">
        <v>25</v>
      </c>
      <c r="E6" s="1" t="s">
        <v>26</v>
      </c>
    </row>
    <row r="7" customFormat="false" ht="11.25" hidden="false" customHeight="false" outlineLevel="0" collapsed="false">
      <c r="A7" s="1" t="s">
        <v>27</v>
      </c>
      <c r="B7" s="1" t="s">
        <v>28</v>
      </c>
      <c r="C7" s="1" t="s">
        <v>29</v>
      </c>
      <c r="D7" s="1" t="s">
        <v>30</v>
      </c>
      <c r="E7" s="1" t="s">
        <v>31</v>
      </c>
    </row>
    <row r="8" customFormat="false" ht="11.25" hidden="false" customHeight="false" outlineLevel="0" collapsed="false">
      <c r="A8" s="1" t="s">
        <v>32</v>
      </c>
      <c r="B8" s="1" t="s">
        <v>33</v>
      </c>
      <c r="C8" s="1" t="s">
        <v>33</v>
      </c>
      <c r="D8" s="1" t="s">
        <v>32</v>
      </c>
      <c r="E8" s="1" t="s">
        <v>34</v>
      </c>
    </row>
    <row r="9" customFormat="false" ht="11.25" hidden="false" customHeight="false" outlineLevel="0" collapsed="false">
      <c r="A9" s="1" t="s">
        <v>35</v>
      </c>
      <c r="B9" s="1" t="s">
        <v>36</v>
      </c>
      <c r="C9" s="1" t="s">
        <v>37</v>
      </c>
      <c r="D9" s="1" t="s">
        <v>38</v>
      </c>
      <c r="E9" s="1" t="s">
        <v>39</v>
      </c>
    </row>
    <row r="10" customFormat="false" ht="11.25" hidden="false" customHeight="false" outlineLevel="0" collapsed="false">
      <c r="A10" s="1" t="s">
        <v>40</v>
      </c>
      <c r="B10" s="1" t="s">
        <v>41</v>
      </c>
      <c r="C10" s="1" t="s">
        <v>42</v>
      </c>
      <c r="D10" s="1" t="s">
        <v>42</v>
      </c>
      <c r="E10" s="1" t="s">
        <v>43</v>
      </c>
    </row>
    <row r="11" customFormat="false" ht="11.25" hidden="false" customHeight="false" outlineLevel="0" collapsed="false">
      <c r="A11" s="1" t="s">
        <v>44</v>
      </c>
      <c r="B11" s="1" t="s">
        <v>45</v>
      </c>
      <c r="C11" s="1" t="s">
        <v>46</v>
      </c>
      <c r="D11" s="1" t="s">
        <v>47</v>
      </c>
      <c r="E11" s="1" t="s">
        <v>48</v>
      </c>
    </row>
    <row r="12" customFormat="false" ht="11.25" hidden="false" customHeight="false" outlineLevel="0" collapsed="false">
      <c r="A12" s="1" t="s">
        <v>49</v>
      </c>
      <c r="B12" s="1" t="str">
        <f aca="false">"OT-"&amp;B11</f>
        <v>OT-S</v>
      </c>
      <c r="C12" s="1" t="str">
        <f aca="false">"OT-"&amp;C11</f>
        <v>OT-V</v>
      </c>
      <c r="D12" s="1" t="str">
        <f aca="false">"OT-"&amp;D11</f>
        <v>OT-G</v>
      </c>
      <c r="E12" s="1" t="s">
        <v>50</v>
      </c>
    </row>
    <row r="13" customFormat="false" ht="11.25" hidden="false" customHeight="false" outlineLevel="0" collapsed="false">
      <c r="A13" s="1" t="s">
        <v>51</v>
      </c>
      <c r="B13" s="1" t="str">
        <f aca="false">"OT-"&amp;B14</f>
        <v>OT-N</v>
      </c>
      <c r="C13" s="1" t="str">
        <f aca="false">"OT-"&amp;C14</f>
        <v>OT-D</v>
      </c>
      <c r="D13" s="1" t="str">
        <f aca="false">"OT-"&amp;D14</f>
        <v>OT-P</v>
      </c>
      <c r="E13" s="1" t="s">
        <v>52</v>
      </c>
    </row>
    <row r="14" customFormat="false" ht="11.25" hidden="false" customHeight="false" outlineLevel="0" collapsed="false">
      <c r="A14" s="1" t="s">
        <v>53</v>
      </c>
      <c r="B14" s="1" t="s">
        <v>54</v>
      </c>
      <c r="C14" s="1" t="s">
        <v>55</v>
      </c>
      <c r="D14" s="1" t="s">
        <v>56</v>
      </c>
      <c r="E14" s="1" t="s">
        <v>57</v>
      </c>
    </row>
    <row r="15" customFormat="false" ht="11.25" hidden="false" customHeight="false" outlineLevel="0" collapsed="false">
      <c r="A15" s="1" t="s">
        <v>58</v>
      </c>
      <c r="B15" s="1" t="s">
        <v>59</v>
      </c>
      <c r="C15" s="1" t="s">
        <v>60</v>
      </c>
      <c r="D15" s="1" t="s">
        <v>61</v>
      </c>
      <c r="E15" s="1" t="s">
        <v>62</v>
      </c>
    </row>
    <row r="16" customFormat="false" ht="11.25" hidden="false" customHeight="false" outlineLevel="0" collapsed="false">
      <c r="A16" s="1" t="s">
        <v>63</v>
      </c>
      <c r="B16" s="1" t="s">
        <v>64</v>
      </c>
      <c r="C16" s="1" t="s">
        <v>65</v>
      </c>
      <c r="D16" s="1" t="s">
        <v>65</v>
      </c>
      <c r="E16" s="1" t="s">
        <v>66</v>
      </c>
    </row>
    <row r="17" customFormat="false" ht="11.25" hidden="false" customHeight="false" outlineLevel="0" collapsed="false">
      <c r="A17" s="1" t="s">
        <v>67</v>
      </c>
      <c r="B17" s="1" t="s">
        <v>67</v>
      </c>
      <c r="C17" s="1" t="s">
        <v>67</v>
      </c>
      <c r="D17" s="1" t="s">
        <v>67</v>
      </c>
      <c r="E17" s="1" t="s">
        <v>68</v>
      </c>
    </row>
    <row r="18" customFormat="false" ht="11.25" hidden="false" customHeight="false" outlineLevel="0" collapsed="false">
      <c r="A18" s="1" t="s">
        <v>69</v>
      </c>
      <c r="B18" s="1" t="s">
        <v>69</v>
      </c>
      <c r="C18" s="1" t="s">
        <v>69</v>
      </c>
      <c r="D18" s="1" t="s">
        <v>69</v>
      </c>
      <c r="E18" s="1" t="s">
        <v>70</v>
      </c>
    </row>
    <row r="19" customFormat="false" ht="11.25" hidden="false" customHeight="false" outlineLevel="0" collapsed="false">
      <c r="A19" s="1" t="s">
        <v>71</v>
      </c>
      <c r="B19" s="1" t="s">
        <v>71</v>
      </c>
      <c r="C19" s="1" t="s">
        <v>71</v>
      </c>
      <c r="D19" s="1" t="s">
        <v>71</v>
      </c>
      <c r="E19" s="1" t="s">
        <v>72</v>
      </c>
    </row>
    <row r="20" customFormat="false" ht="11.25" hidden="false" customHeight="false" outlineLevel="0" collapsed="false">
      <c r="A20" s="1" t="s">
        <v>73</v>
      </c>
      <c r="B20" s="1" t="s">
        <v>73</v>
      </c>
      <c r="C20" s="1" t="s">
        <v>73</v>
      </c>
      <c r="D20" s="1" t="s">
        <v>73</v>
      </c>
      <c r="E20" s="1" t="s">
        <v>74</v>
      </c>
    </row>
    <row r="21" customFormat="false" ht="11.25" hidden="false" customHeight="false" outlineLevel="0" collapsed="false">
      <c r="A21" s="1" t="s">
        <v>75</v>
      </c>
      <c r="B21" s="1" t="s">
        <v>75</v>
      </c>
      <c r="C21" s="1" t="s">
        <v>75</v>
      </c>
      <c r="D21" s="1" t="s">
        <v>75</v>
      </c>
      <c r="E21" s="1" t="s">
        <v>76</v>
      </c>
    </row>
    <row r="22" customFormat="false" ht="11.25" hidden="false" customHeight="false" outlineLevel="0" collapsed="false">
      <c r="A22" s="1" t="s">
        <v>77</v>
      </c>
      <c r="B22" s="1" t="s">
        <v>77</v>
      </c>
      <c r="C22" s="1" t="s">
        <v>77</v>
      </c>
      <c r="D22" s="1" t="s">
        <v>77</v>
      </c>
      <c r="E22" s="1" t="s">
        <v>78</v>
      </c>
    </row>
    <row r="23" customFormat="false" ht="11.25" hidden="false" customHeight="false" outlineLevel="0" collapsed="false">
      <c r="A23" s="1" t="s">
        <v>79</v>
      </c>
      <c r="B23" s="1" t="s">
        <v>79</v>
      </c>
      <c r="C23" s="1" t="s">
        <v>79</v>
      </c>
      <c r="D23" s="1" t="s">
        <v>79</v>
      </c>
      <c r="E23" s="1" t="s">
        <v>80</v>
      </c>
    </row>
    <row r="24" customFormat="false" ht="11.25" hidden="false" customHeight="false" outlineLevel="0" collapsed="false">
      <c r="A24" s="1" t="s">
        <v>81</v>
      </c>
      <c r="B24" s="1" t="s">
        <v>81</v>
      </c>
      <c r="C24" s="1" t="s">
        <v>81</v>
      </c>
      <c r="D24" s="1" t="s">
        <v>81</v>
      </c>
      <c r="E24" s="1" t="s">
        <v>82</v>
      </c>
    </row>
    <row r="25" customFormat="false" ht="11.25" hidden="false" customHeight="false" outlineLevel="0" collapsed="false">
      <c r="A25" s="1" t="s">
        <v>83</v>
      </c>
      <c r="B25" s="1" t="s">
        <v>83</v>
      </c>
      <c r="C25" s="1" t="s">
        <v>83</v>
      </c>
      <c r="D25" s="1" t="s">
        <v>83</v>
      </c>
      <c r="E25" s="1" t="s">
        <v>84</v>
      </c>
    </row>
    <row r="26" customFormat="false" ht="11.25" hidden="false" customHeight="false" outlineLevel="0" collapsed="false">
      <c r="A26" s="1" t="s">
        <v>85</v>
      </c>
      <c r="B26" s="1" t="s">
        <v>85</v>
      </c>
      <c r="C26" s="1" t="s">
        <v>86</v>
      </c>
      <c r="D26" s="1" t="s">
        <v>87</v>
      </c>
      <c r="E26" s="1" t="s">
        <v>88</v>
      </c>
    </row>
    <row r="27" customFormat="false" ht="11.25" hidden="false" customHeight="false" outlineLevel="0" collapsed="false">
      <c r="A27" s="1" t="s">
        <v>89</v>
      </c>
      <c r="B27" s="1" t="s">
        <v>89</v>
      </c>
      <c r="C27" s="1" t="s">
        <v>90</v>
      </c>
      <c r="D27" s="1" t="s">
        <v>89</v>
      </c>
      <c r="E27" s="1" t="s">
        <v>91</v>
      </c>
    </row>
    <row r="28" customFormat="false" ht="11.25" hidden="false" customHeight="false" outlineLevel="0" collapsed="false">
      <c r="A28" s="1" t="s">
        <v>92</v>
      </c>
      <c r="B28" s="1" t="s">
        <v>93</v>
      </c>
      <c r="C28" s="1" t="s">
        <v>94</v>
      </c>
      <c r="D28" s="1" t="s">
        <v>92</v>
      </c>
      <c r="E28" s="1" t="s">
        <v>95</v>
      </c>
    </row>
    <row r="29" customFormat="false" ht="11.25" hidden="false" customHeight="false" outlineLevel="0" collapsed="false">
      <c r="A29" s="1" t="s">
        <v>96</v>
      </c>
      <c r="B29" s="1" t="s">
        <v>96</v>
      </c>
      <c r="C29" s="1" t="s">
        <v>97</v>
      </c>
      <c r="D29" s="1" t="s">
        <v>98</v>
      </c>
      <c r="E29" s="1" t="s">
        <v>99</v>
      </c>
    </row>
    <row r="30" customFormat="false" ht="11.25" hidden="false" customHeight="false" outlineLevel="0" collapsed="false">
      <c r="A30" s="1" t="s">
        <v>100</v>
      </c>
      <c r="B30" s="1" t="s">
        <v>101</v>
      </c>
      <c r="C30" s="1" t="s">
        <v>101</v>
      </c>
      <c r="D30" s="1" t="s">
        <v>100</v>
      </c>
      <c r="E30" s="1" t="s">
        <v>102</v>
      </c>
    </row>
    <row r="31" customFormat="false" ht="11.25" hidden="false" customHeight="false" outlineLevel="0" collapsed="false">
      <c r="A31" s="1" t="s">
        <v>103</v>
      </c>
      <c r="B31" s="1" t="s">
        <v>103</v>
      </c>
      <c r="C31" s="1" t="s">
        <v>104</v>
      </c>
      <c r="D31" s="1" t="s">
        <v>103</v>
      </c>
      <c r="E31" s="1" t="s">
        <v>105</v>
      </c>
    </row>
    <row r="32" customFormat="false" ht="11.25" hidden="false" customHeight="false" outlineLevel="0" collapsed="false">
      <c r="A32" s="1" t="s">
        <v>106</v>
      </c>
      <c r="B32" s="1" t="s">
        <v>106</v>
      </c>
      <c r="C32" s="1" t="s">
        <v>107</v>
      </c>
      <c r="D32" s="1" t="s">
        <v>106</v>
      </c>
      <c r="E32" s="1" t="s">
        <v>108</v>
      </c>
    </row>
    <row r="33" customFormat="false" ht="11.25" hidden="false" customHeight="false" outlineLevel="0" collapsed="false">
      <c r="A33" s="1" t="s">
        <v>109</v>
      </c>
      <c r="B33" s="1" t="s">
        <v>109</v>
      </c>
      <c r="C33" s="1" t="s">
        <v>110</v>
      </c>
      <c r="D33" s="1" t="s">
        <v>111</v>
      </c>
      <c r="E33" s="1" t="s">
        <v>112</v>
      </c>
    </row>
    <row r="34" customFormat="false" ht="11.25" hidden="false" customHeight="false" outlineLevel="0" collapsed="false">
      <c r="A34" s="1" t="s">
        <v>113</v>
      </c>
      <c r="B34" s="1" t="s">
        <v>113</v>
      </c>
      <c r="C34" s="1" t="s">
        <v>114</v>
      </c>
      <c r="D34" s="1" t="s">
        <v>113</v>
      </c>
      <c r="E34" s="1" t="s">
        <v>115</v>
      </c>
    </row>
    <row r="35" customFormat="false" ht="11.25" hidden="false" customHeight="false" outlineLevel="0" collapsed="false">
      <c r="A35" s="1" t="s">
        <v>116</v>
      </c>
      <c r="B35" s="1" t="s">
        <v>117</v>
      </c>
      <c r="C35" s="1" t="s">
        <v>116</v>
      </c>
      <c r="D35" s="1" t="s">
        <v>116</v>
      </c>
      <c r="E35" s="1" t="s">
        <v>118</v>
      </c>
    </row>
    <row r="36" customFormat="false" ht="11.25" hidden="false" customHeight="false" outlineLevel="0" collapsed="false">
      <c r="A36" s="1" t="s">
        <v>119</v>
      </c>
      <c r="B36" s="1" t="s">
        <v>119</v>
      </c>
      <c r="C36" s="1" t="s">
        <v>119</v>
      </c>
      <c r="D36" s="1" t="s">
        <v>119</v>
      </c>
      <c r="E36" s="1" t="s">
        <v>120</v>
      </c>
    </row>
    <row r="37" customFormat="false" ht="11.25" hidden="false" customHeight="false" outlineLevel="0" collapsed="false">
      <c r="A37" s="1" t="s">
        <v>121</v>
      </c>
      <c r="B37" s="1" t="s">
        <v>122</v>
      </c>
      <c r="C37" s="1" t="s">
        <v>123</v>
      </c>
      <c r="D37" s="1" t="s">
        <v>124</v>
      </c>
      <c r="E37" s="1" t="s">
        <v>125</v>
      </c>
    </row>
    <row r="38" customFormat="false" ht="11.25" hidden="false" customHeight="false" outlineLevel="0" collapsed="false">
      <c r="A38" s="3" t="s">
        <v>126</v>
      </c>
      <c r="B38" s="1" t="s">
        <v>127</v>
      </c>
      <c r="C38" s="1" t="s">
        <v>126</v>
      </c>
      <c r="D38" s="1" t="s">
        <v>128</v>
      </c>
      <c r="E38" s="1" t="s">
        <v>129</v>
      </c>
    </row>
    <row r="39" customFormat="false" ht="11.25" hidden="false" customHeight="false" outlineLevel="0" collapsed="false">
      <c r="A39" s="3" t="s">
        <v>130</v>
      </c>
      <c r="B39" s="1" t="s">
        <v>131</v>
      </c>
      <c r="C39" s="1" t="s">
        <v>132</v>
      </c>
      <c r="D39" s="1" t="s">
        <v>133</v>
      </c>
      <c r="E39" s="1" t="s">
        <v>134</v>
      </c>
    </row>
    <row r="40" customFormat="false" ht="11.25" hidden="false" customHeight="false" outlineLevel="0" collapsed="false">
      <c r="A40" s="3" t="s">
        <v>135</v>
      </c>
      <c r="B40" s="1" t="s">
        <v>135</v>
      </c>
      <c r="C40" s="1" t="s">
        <v>136</v>
      </c>
      <c r="D40" s="1" t="s">
        <v>137</v>
      </c>
      <c r="E40" s="1" t="s">
        <v>138</v>
      </c>
    </row>
    <row r="41" customFormat="false" ht="11.25" hidden="false" customHeight="false" outlineLevel="0" collapsed="false">
      <c r="A41" s="3" t="s">
        <v>139</v>
      </c>
      <c r="B41" s="1" t="s">
        <v>140</v>
      </c>
      <c r="C41" s="1" t="s">
        <v>139</v>
      </c>
      <c r="D41" s="1" t="s">
        <v>141</v>
      </c>
      <c r="E41" s="1" t="s">
        <v>142</v>
      </c>
    </row>
    <row r="42" customFormat="false" ht="11.25" hidden="false" customHeight="false" outlineLevel="0" collapsed="false">
      <c r="A42" s="3" t="s">
        <v>143</v>
      </c>
      <c r="B42" s="1" t="s">
        <v>144</v>
      </c>
      <c r="C42" s="1" t="s">
        <v>145</v>
      </c>
      <c r="D42" s="1" t="s">
        <v>146</v>
      </c>
      <c r="E42" s="1" t="s">
        <v>147</v>
      </c>
    </row>
    <row r="43" customFormat="false" ht="11.25" hidden="false" customHeight="false" outlineLevel="0" collapsed="false">
      <c r="A43" s="3" t="s">
        <v>148</v>
      </c>
      <c r="B43" s="1" t="s">
        <v>149</v>
      </c>
      <c r="C43" s="1" t="s">
        <v>150</v>
      </c>
      <c r="D43" s="1" t="s">
        <v>151</v>
      </c>
      <c r="E43" s="1" t="s">
        <v>152</v>
      </c>
    </row>
    <row r="44" customFormat="false" ht="11.25" hidden="false" customHeight="false" outlineLevel="0" collapsed="false">
      <c r="A44" s="3" t="s">
        <v>153</v>
      </c>
      <c r="B44" s="1" t="s">
        <v>154</v>
      </c>
      <c r="C44" s="1" t="s">
        <v>155</v>
      </c>
      <c r="D44" s="1" t="s">
        <v>156</v>
      </c>
      <c r="E44" s="1" t="s">
        <v>157</v>
      </c>
    </row>
    <row r="45" customFormat="false" ht="11.25" hidden="false" customHeight="false" outlineLevel="0" collapsed="false">
      <c r="A45" s="3" t="s">
        <v>158</v>
      </c>
      <c r="B45" s="1" t="s">
        <v>159</v>
      </c>
      <c r="C45" s="1" t="s">
        <v>158</v>
      </c>
      <c r="D45" s="1" t="s">
        <v>160</v>
      </c>
      <c r="E45" s="1" t="s">
        <v>161</v>
      </c>
    </row>
    <row r="46" customFormat="false" ht="11.25" hidden="false" customHeight="false" outlineLevel="0" collapsed="false">
      <c r="A46" s="3" t="s">
        <v>162</v>
      </c>
      <c r="B46" s="1" t="s">
        <v>163</v>
      </c>
      <c r="C46" s="1" t="s">
        <v>164</v>
      </c>
      <c r="D46" s="1" t="s">
        <v>165</v>
      </c>
      <c r="E46" s="1" t="s">
        <v>166</v>
      </c>
    </row>
    <row r="47" customFormat="false" ht="11.25" hidden="false" customHeight="false" outlineLevel="0" collapsed="false">
      <c r="A47" s="3" t="s">
        <v>167</v>
      </c>
      <c r="B47" s="1" t="s">
        <v>167</v>
      </c>
      <c r="C47" s="1" t="s">
        <v>168</v>
      </c>
      <c r="D47" s="1" t="s">
        <v>169</v>
      </c>
      <c r="E47" s="1" t="s">
        <v>170</v>
      </c>
    </row>
    <row r="48" customFormat="false" ht="11.25" hidden="false" customHeight="false" outlineLevel="0" collapsed="false">
      <c r="A48" s="3" t="s">
        <v>171</v>
      </c>
      <c r="B48" s="1" t="s">
        <v>172</v>
      </c>
      <c r="C48" s="1" t="s">
        <v>173</v>
      </c>
      <c r="D48" s="1" t="s">
        <v>174</v>
      </c>
      <c r="E48" s="1" t="s">
        <v>175</v>
      </c>
    </row>
    <row r="49" customFormat="false" ht="11.25" hidden="false" customHeight="false" outlineLevel="0" collapsed="false">
      <c r="A49" s="3" t="s">
        <v>176</v>
      </c>
      <c r="B49" s="1" t="s">
        <v>177</v>
      </c>
      <c r="C49" s="1" t="s">
        <v>178</v>
      </c>
      <c r="D49" s="1" t="s">
        <v>179</v>
      </c>
      <c r="E49" s="1" t="s">
        <v>180</v>
      </c>
    </row>
    <row r="50" customFormat="false" ht="11.25" hidden="false" customHeight="false" outlineLevel="0" collapsed="false">
      <c r="A50" s="3" t="s">
        <v>181</v>
      </c>
      <c r="B50" s="1" t="s">
        <v>182</v>
      </c>
      <c r="C50" s="1" t="s">
        <v>183</v>
      </c>
      <c r="D50" s="1" t="s">
        <v>184</v>
      </c>
      <c r="E50" s="1" t="s">
        <v>185</v>
      </c>
    </row>
    <row r="51" customFormat="false" ht="11.25" hidden="false" customHeight="false" outlineLevel="0" collapsed="false">
      <c r="A51" s="3" t="s">
        <v>186</v>
      </c>
      <c r="B51" s="1" t="s">
        <v>187</v>
      </c>
      <c r="C51" s="1" t="s">
        <v>188</v>
      </c>
      <c r="D51" s="1" t="s">
        <v>189</v>
      </c>
      <c r="E51" s="1" t="s">
        <v>190</v>
      </c>
    </row>
    <row r="52" customFormat="false" ht="11.25" hidden="false" customHeight="false" outlineLevel="0" collapsed="false">
      <c r="A52" s="3" t="s">
        <v>191</v>
      </c>
      <c r="B52" s="1" t="s">
        <v>192</v>
      </c>
      <c r="C52" s="1" t="s">
        <v>193</v>
      </c>
      <c r="D52" s="1" t="s">
        <v>194</v>
      </c>
      <c r="E52" s="1" t="s">
        <v>195</v>
      </c>
    </row>
    <row r="53" customFormat="false" ht="11.25" hidden="false" customHeight="false" outlineLevel="0" collapsed="false">
      <c r="A53" s="3" t="s">
        <v>196</v>
      </c>
      <c r="B53" s="1" t="s">
        <v>197</v>
      </c>
      <c r="C53" s="1" t="s">
        <v>198</v>
      </c>
      <c r="D53" s="1" t="s">
        <v>199</v>
      </c>
      <c r="E53" s="1" t="s">
        <v>200</v>
      </c>
    </row>
    <row r="54" customFormat="false" ht="11.25" hidden="false" customHeight="false" outlineLevel="0" collapsed="false">
      <c r="A54" s="1" t="s">
        <v>201</v>
      </c>
      <c r="B54" s="1" t="s">
        <v>201</v>
      </c>
      <c r="C54" s="1" t="s">
        <v>202</v>
      </c>
      <c r="D54" s="1" t="s">
        <v>203</v>
      </c>
      <c r="E54" s="1" t="s">
        <v>204</v>
      </c>
    </row>
    <row r="55" customFormat="false" ht="11.25" hidden="false" customHeight="false" outlineLevel="0" collapsed="false">
      <c r="A55" s="1" t="s">
        <v>205</v>
      </c>
      <c r="B55" s="1" t="s">
        <v>206</v>
      </c>
      <c r="C55" s="1" t="s">
        <v>207</v>
      </c>
      <c r="D55" s="1" t="s">
        <v>208</v>
      </c>
      <c r="E55" s="1" t="s">
        <v>209</v>
      </c>
    </row>
    <row r="56" customFormat="false" ht="11.25" hidden="false" customHeight="false" outlineLevel="0" collapsed="false">
      <c r="A56" s="1" t="s">
        <v>210</v>
      </c>
      <c r="B56" s="1" t="s">
        <v>211</v>
      </c>
      <c r="C56" s="1" t="s">
        <v>212</v>
      </c>
      <c r="D56" s="1" t="s">
        <v>213</v>
      </c>
      <c r="E56" s="1" t="s">
        <v>214</v>
      </c>
    </row>
    <row r="57" customFormat="false" ht="11.25" hidden="false" customHeight="false" outlineLevel="0" collapsed="false">
      <c r="A57" s="1" t="s">
        <v>215</v>
      </c>
      <c r="B57" s="1" t="s">
        <v>216</v>
      </c>
      <c r="C57" s="1" t="s">
        <v>217</v>
      </c>
      <c r="D57" s="1" t="s">
        <v>218</v>
      </c>
      <c r="E57" s="1" t="s">
        <v>219</v>
      </c>
    </row>
    <row r="58" customFormat="false" ht="11.25" hidden="false" customHeight="false" outlineLevel="0" collapsed="false">
      <c r="A58" s="1" t="s">
        <v>220</v>
      </c>
      <c r="B58" s="1" t="s">
        <v>221</v>
      </c>
      <c r="C58" s="1" t="s">
        <v>222</v>
      </c>
      <c r="D58" s="1" t="s">
        <v>223</v>
      </c>
      <c r="E58" s="1" t="s">
        <v>224</v>
      </c>
    </row>
    <row r="59" customFormat="false" ht="11.25" hidden="false" customHeight="false" outlineLevel="0" collapsed="false">
      <c r="A59" s="1" t="s">
        <v>225</v>
      </c>
      <c r="B59" s="1" t="s">
        <v>226</v>
      </c>
      <c r="C59" s="1" t="s">
        <v>227</v>
      </c>
      <c r="D59" s="1" t="s">
        <v>228</v>
      </c>
      <c r="E59" s="1" t="s">
        <v>229</v>
      </c>
    </row>
    <row r="60" customFormat="false" ht="11.25" hidden="false" customHeight="false" outlineLevel="0" collapsed="false">
      <c r="A60" s="1" t="s">
        <v>230</v>
      </c>
      <c r="B60" s="1" t="s">
        <v>231</v>
      </c>
      <c r="C60" s="1" t="s">
        <v>232</v>
      </c>
      <c r="D60" s="1" t="s">
        <v>228</v>
      </c>
      <c r="E60" s="1" t="s">
        <v>233</v>
      </c>
    </row>
    <row r="61" customFormat="false" ht="11.25" hidden="false" customHeight="false" outlineLevel="0" collapsed="false">
      <c r="A61" s="1" t="s">
        <v>234</v>
      </c>
      <c r="B61" s="1" t="s">
        <v>235</v>
      </c>
      <c r="C61" s="1" t="s">
        <v>236</v>
      </c>
      <c r="D61" s="1" t="s">
        <v>237</v>
      </c>
      <c r="E61" s="1" t="s">
        <v>238</v>
      </c>
    </row>
    <row r="62" customFormat="false" ht="11.25" hidden="false" customHeight="false" outlineLevel="0" collapsed="false">
      <c r="A62" s="1" t="s">
        <v>239</v>
      </c>
      <c r="B62" s="1" t="s">
        <v>240</v>
      </c>
      <c r="C62" s="1" t="s">
        <v>241</v>
      </c>
      <c r="D62" s="1" t="s">
        <v>237</v>
      </c>
      <c r="E62" s="1" t="s">
        <v>242</v>
      </c>
    </row>
    <row r="63" customFormat="false" ht="11.25" hidden="false" customHeight="false" outlineLevel="0" collapsed="false">
      <c r="A63" s="1" t="s">
        <v>243</v>
      </c>
      <c r="B63" s="1" t="s">
        <v>244</v>
      </c>
      <c r="C63" s="1" t="s">
        <v>245</v>
      </c>
      <c r="D63" s="1" t="s">
        <v>246</v>
      </c>
      <c r="E63" s="1" t="s">
        <v>2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28125" defaultRowHeight="12.75" zeroHeight="false" outlineLevelRow="0" outlineLevelCol="0"/>
  <cols>
    <col collapsed="false" customWidth="true" hidden="false" outlineLevel="0" max="1" min="1" style="4" width="2.13"/>
    <col collapsed="false" customWidth="true" hidden="false" outlineLevel="0" max="2" min="2" style="4" width="17.99"/>
    <col collapsed="false" customWidth="true" hidden="false" outlineLevel="0" max="3" min="3" style="5" width="21.41"/>
    <col collapsed="false" customWidth="true" hidden="false" outlineLevel="0" max="4" min="4" style="4" width="2.57"/>
    <col collapsed="false" customWidth="true" hidden="false" outlineLevel="0" max="5" min="5" style="4" width="2.13"/>
    <col collapsed="false" customWidth="false" hidden="false" outlineLevel="0" max="257" min="6" style="4" width="9.13"/>
  </cols>
  <sheetData>
    <row r="2" customFormat="false" ht="16.5" hidden="false" customHeight="false" outlineLevel="0" collapsed="false">
      <c r="B2" s="6" t="s">
        <v>248</v>
      </c>
      <c r="C2" s="7"/>
      <c r="D2" s="8"/>
    </row>
    <row r="3" customFormat="false" ht="12.75" hidden="false" customHeight="false" outlineLevel="0" collapsed="false">
      <c r="B3" s="9"/>
      <c r="C3" s="10"/>
      <c r="D3" s="11"/>
    </row>
    <row r="4" customFormat="false" ht="12.75" hidden="false" customHeight="false" outlineLevel="0" collapsed="false">
      <c r="B4" s="12" t="s">
        <v>249</v>
      </c>
      <c r="C4" s="13" t="s">
        <v>0</v>
      </c>
      <c r="D4" s="11"/>
    </row>
    <row r="5" customFormat="false" ht="12.75" hidden="false" customHeight="false" outlineLevel="0" collapsed="false">
      <c r="B5" s="9"/>
      <c r="C5" s="10"/>
      <c r="D5" s="11"/>
    </row>
    <row r="6" customFormat="false" ht="12.75" hidden="false" customHeight="false" outlineLevel="0" collapsed="false">
      <c r="B6" s="12" t="s">
        <v>250</v>
      </c>
      <c r="C6" s="13" t="s">
        <v>251</v>
      </c>
      <c r="D6" s="11"/>
    </row>
    <row r="7" customFormat="false" ht="12.75" hidden="false" customHeight="false" outlineLevel="0" collapsed="false">
      <c r="B7" s="9"/>
      <c r="C7" s="10"/>
      <c r="D7" s="11"/>
    </row>
    <row r="8" customFormat="false" ht="12.75" hidden="false" customHeight="false" outlineLevel="0" collapsed="false">
      <c r="B8" s="12" t="s">
        <v>252</v>
      </c>
      <c r="C8" s="14" t="s">
        <v>253</v>
      </c>
      <c r="D8" s="11"/>
    </row>
    <row r="9" customFormat="false" ht="12.75" hidden="false" customHeight="false" outlineLevel="0" collapsed="false">
      <c r="B9" s="9"/>
      <c r="C9" s="10"/>
      <c r="D9" s="11"/>
    </row>
    <row r="10" customFormat="false" ht="12.75" hidden="false" customHeight="false" outlineLevel="0" collapsed="false">
      <c r="B10" s="12" t="s">
        <v>254</v>
      </c>
      <c r="C10" s="14" t="s">
        <v>255</v>
      </c>
      <c r="D10" s="11"/>
    </row>
    <row r="11" customFormat="false" ht="12.75" hidden="false" customHeight="false" outlineLevel="0" collapsed="false">
      <c r="B11" s="15"/>
      <c r="C11" s="16"/>
      <c r="D11" s="17"/>
    </row>
    <row r="12" s="18" customFormat="true" ht="12.75" hidden="false" customHeight="false" outlineLevel="0" collapsed="false">
      <c r="B12" s="19"/>
      <c r="C12" s="19"/>
      <c r="D12" s="19"/>
      <c r="E12" s="20"/>
    </row>
    <row r="13" s="18" customFormat="true" ht="12.75" hidden="false" customHeight="false" outlineLevel="0" collapsed="false">
      <c r="B13" s="19" t="s">
        <v>256</v>
      </c>
      <c r="C13" s="19" t="n">
        <f aca="false">IF(ISERROR(MATCH(C4,lang_list,0)),1,MATCH(C4,lang_list,0))</f>
        <v>1</v>
      </c>
      <c r="D13" s="19"/>
      <c r="E13" s="20"/>
    </row>
    <row r="14" s="18" customFormat="true" ht="12.75" hidden="false" customHeight="false" outlineLevel="0" collapsed="false">
      <c r="B14" s="19" t="s">
        <v>257</v>
      </c>
      <c r="C14" s="21" t="n">
        <f aca="false">(VLOOKUP(C8,B16:C39,2,FALSE())+IF(C6="Yes",1,0))/24+VLOOKUP(C10,B41:C44,2,FALSE())/24/60</f>
        <v>0.541666666666667</v>
      </c>
      <c r="D14" s="19"/>
      <c r="E14" s="20"/>
    </row>
    <row r="15" s="18" customFormat="true" ht="12.75" hidden="false" customHeight="false" outlineLevel="0" collapsed="false">
      <c r="B15" s="19"/>
      <c r="C15" s="19"/>
      <c r="D15" s="19"/>
      <c r="E15" s="20"/>
    </row>
    <row r="16" s="18" customFormat="true" ht="12.75" hidden="false" customHeight="false" outlineLevel="0" collapsed="false">
      <c r="B16" s="19" t="s">
        <v>258</v>
      </c>
      <c r="C16" s="19" t="n">
        <v>0</v>
      </c>
      <c r="D16" s="22"/>
    </row>
    <row r="17" s="18" customFormat="true" ht="12.75" hidden="false" customHeight="false" outlineLevel="0" collapsed="false">
      <c r="B17" s="19" t="s">
        <v>259</v>
      </c>
      <c r="C17" s="19" t="n">
        <v>1</v>
      </c>
      <c r="D17" s="22"/>
    </row>
    <row r="18" s="18" customFormat="true" ht="12.75" hidden="false" customHeight="false" outlineLevel="0" collapsed="false">
      <c r="B18" s="19" t="s">
        <v>260</v>
      </c>
      <c r="C18" s="19" t="n">
        <v>2</v>
      </c>
      <c r="D18" s="22"/>
      <c r="E18" s="23"/>
    </row>
    <row r="19" s="18" customFormat="true" ht="12.75" hidden="false" customHeight="false" outlineLevel="0" collapsed="false">
      <c r="B19" s="19" t="s">
        <v>261</v>
      </c>
      <c r="C19" s="19" t="n">
        <v>3</v>
      </c>
      <c r="D19" s="22"/>
      <c r="E19" s="23"/>
    </row>
    <row r="20" s="18" customFormat="true" ht="12.75" hidden="false" customHeight="false" outlineLevel="0" collapsed="false">
      <c r="B20" s="19" t="s">
        <v>262</v>
      </c>
      <c r="C20" s="19" t="n">
        <v>4</v>
      </c>
      <c r="D20" s="22"/>
    </row>
    <row r="21" s="18" customFormat="true" ht="12.75" hidden="false" customHeight="false" outlineLevel="0" collapsed="false">
      <c r="B21" s="19" t="s">
        <v>263</v>
      </c>
      <c r="C21" s="19" t="n">
        <v>5</v>
      </c>
      <c r="D21" s="22"/>
    </row>
    <row r="22" s="18" customFormat="true" ht="12.75" hidden="false" customHeight="false" outlineLevel="0" collapsed="false">
      <c r="B22" s="19" t="s">
        <v>264</v>
      </c>
      <c r="C22" s="19" t="n">
        <v>6</v>
      </c>
      <c r="D22" s="22"/>
    </row>
    <row r="23" s="18" customFormat="true" ht="12.75" hidden="false" customHeight="false" outlineLevel="0" collapsed="false">
      <c r="B23" s="19" t="s">
        <v>265</v>
      </c>
      <c r="C23" s="19" t="n">
        <v>7</v>
      </c>
      <c r="D23" s="22"/>
    </row>
    <row r="24" s="18" customFormat="true" ht="12.75" hidden="false" customHeight="false" outlineLevel="0" collapsed="false">
      <c r="B24" s="19" t="s">
        <v>266</v>
      </c>
      <c r="C24" s="19" t="n">
        <v>8</v>
      </c>
      <c r="D24" s="22"/>
    </row>
    <row r="25" s="18" customFormat="true" ht="12.75" hidden="false" customHeight="false" outlineLevel="0" collapsed="false">
      <c r="B25" s="19" t="s">
        <v>267</v>
      </c>
      <c r="C25" s="19" t="n">
        <v>9</v>
      </c>
      <c r="D25" s="22"/>
    </row>
    <row r="26" s="18" customFormat="true" ht="12.75" hidden="false" customHeight="false" outlineLevel="0" collapsed="false">
      <c r="B26" s="19" t="s">
        <v>268</v>
      </c>
      <c r="C26" s="19" t="n">
        <v>10</v>
      </c>
      <c r="D26" s="22"/>
    </row>
    <row r="27" s="18" customFormat="true" ht="12.75" hidden="false" customHeight="false" outlineLevel="0" collapsed="false">
      <c r="B27" s="19" t="s">
        <v>269</v>
      </c>
      <c r="C27" s="19" t="n">
        <v>11</v>
      </c>
      <c r="D27" s="22"/>
    </row>
    <row r="28" s="18" customFormat="true" ht="12.75" hidden="false" customHeight="false" outlineLevel="0" collapsed="false">
      <c r="B28" s="19" t="s">
        <v>253</v>
      </c>
      <c r="C28" s="19" t="n">
        <v>12</v>
      </c>
      <c r="D28" s="22"/>
    </row>
    <row r="29" s="18" customFormat="true" ht="12.75" hidden="false" customHeight="false" outlineLevel="0" collapsed="false">
      <c r="B29" s="19" t="s">
        <v>270</v>
      </c>
      <c r="C29" s="19" t="n">
        <v>13</v>
      </c>
      <c r="D29" s="22"/>
    </row>
    <row r="30" s="18" customFormat="true" ht="12.75" hidden="false" customHeight="false" outlineLevel="0" collapsed="false">
      <c r="B30" s="19" t="s">
        <v>271</v>
      </c>
      <c r="C30" s="19" t="n">
        <v>14</v>
      </c>
      <c r="D30" s="22"/>
    </row>
    <row r="31" s="18" customFormat="true" ht="12.75" hidden="false" customHeight="false" outlineLevel="0" collapsed="false">
      <c r="B31" s="19" t="s">
        <v>272</v>
      </c>
      <c r="C31" s="19" t="n">
        <v>15</v>
      </c>
      <c r="D31" s="22"/>
    </row>
    <row r="32" s="18" customFormat="true" ht="12.75" hidden="false" customHeight="false" outlineLevel="0" collapsed="false">
      <c r="B32" s="19" t="s">
        <v>273</v>
      </c>
      <c r="C32" s="19" t="n">
        <v>16</v>
      </c>
      <c r="D32" s="22"/>
    </row>
    <row r="33" s="18" customFormat="true" ht="12.75" hidden="false" customHeight="false" outlineLevel="0" collapsed="false">
      <c r="B33" s="19" t="s">
        <v>274</v>
      </c>
      <c r="C33" s="19" t="n">
        <v>17</v>
      </c>
      <c r="D33" s="22"/>
    </row>
    <row r="34" s="18" customFormat="true" ht="12.75" hidden="false" customHeight="false" outlineLevel="0" collapsed="false">
      <c r="B34" s="19" t="s">
        <v>275</v>
      </c>
      <c r="C34" s="19" t="n">
        <v>18</v>
      </c>
      <c r="D34" s="22"/>
    </row>
    <row r="35" s="18" customFormat="true" ht="12.75" hidden="false" customHeight="false" outlineLevel="0" collapsed="false">
      <c r="B35" s="19" t="s">
        <v>276</v>
      </c>
      <c r="C35" s="19" t="n">
        <v>19</v>
      </c>
      <c r="D35" s="22"/>
    </row>
    <row r="36" s="18" customFormat="true" ht="12.75" hidden="false" customHeight="false" outlineLevel="0" collapsed="false">
      <c r="B36" s="19" t="s">
        <v>277</v>
      </c>
      <c r="C36" s="19" t="n">
        <v>20</v>
      </c>
      <c r="D36" s="22"/>
    </row>
    <row r="37" s="18" customFormat="true" ht="12.75" hidden="false" customHeight="false" outlineLevel="0" collapsed="false">
      <c r="B37" s="19" t="s">
        <v>278</v>
      </c>
      <c r="C37" s="19" t="n">
        <v>21</v>
      </c>
      <c r="D37" s="22"/>
    </row>
    <row r="38" s="18" customFormat="true" ht="12.75" hidden="false" customHeight="false" outlineLevel="0" collapsed="false">
      <c r="B38" s="19" t="s">
        <v>279</v>
      </c>
      <c r="C38" s="19" t="n">
        <v>22</v>
      </c>
      <c r="D38" s="22"/>
    </row>
    <row r="39" s="18" customFormat="true" ht="12.75" hidden="false" customHeight="false" outlineLevel="0" collapsed="false">
      <c r="B39" s="19" t="s">
        <v>280</v>
      </c>
      <c r="C39" s="19" t="n">
        <v>23</v>
      </c>
      <c r="D39" s="22"/>
    </row>
    <row r="40" s="18" customFormat="true" ht="12.75" hidden="false" customHeight="false" outlineLevel="0" collapsed="false">
      <c r="B40" s="19"/>
      <c r="C40" s="19"/>
      <c r="D40" s="22"/>
    </row>
    <row r="41" s="18" customFormat="true" ht="12.75" hidden="false" customHeight="false" outlineLevel="0" collapsed="false">
      <c r="B41" s="19" t="s">
        <v>255</v>
      </c>
      <c r="C41" s="19" t="n">
        <v>0</v>
      </c>
      <c r="D41" s="22"/>
    </row>
    <row r="42" s="18" customFormat="true" ht="12.75" hidden="false" customHeight="false" outlineLevel="0" collapsed="false">
      <c r="B42" s="19" t="s">
        <v>281</v>
      </c>
      <c r="C42" s="19" t="n">
        <v>15</v>
      </c>
      <c r="D42" s="22"/>
    </row>
    <row r="43" s="18" customFormat="true" ht="12.75" hidden="false" customHeight="false" outlineLevel="0" collapsed="false">
      <c r="B43" s="19" t="s">
        <v>282</v>
      </c>
      <c r="C43" s="19" t="n">
        <v>30</v>
      </c>
      <c r="D43" s="22"/>
    </row>
    <row r="44" s="18" customFormat="true" ht="12.75" hidden="false" customHeight="false" outlineLevel="0" collapsed="false">
      <c r="B44" s="19" t="s">
        <v>283</v>
      </c>
      <c r="C44" s="19" t="n">
        <v>45</v>
      </c>
      <c r="D44" s="22"/>
    </row>
    <row r="45" s="18" customFormat="true" ht="12.75" hidden="false" customHeight="false" outlineLevel="0" collapsed="false">
      <c r="B45" s="19"/>
      <c r="C45" s="19"/>
      <c r="D45" s="22"/>
    </row>
  </sheetData>
  <sheetProtection sheet="true" password="81d4" objects="true" scenarios="true"/>
  <dataValidations count="4">
    <dataValidation allowBlank="true" errorStyle="stop" operator="between" showDropDown="false" showErrorMessage="true" showInputMessage="false" sqref="C6" type="list">
      <formula1>"Yes,No"</formula1>
      <formula2>0</formula2>
    </dataValidation>
    <dataValidation allowBlank="true" errorStyle="stop" operator="between" showDropDown="false" showErrorMessage="true" showInputMessage="false" sqref="C4" type="list">
      <formula1>lang_list</formula1>
      <formula2>0</formula2>
    </dataValidation>
    <dataValidation allowBlank="true" errorStyle="stop" operator="between" prompt="Use drop-down List" promptTitle="Select GTM-time" showDropDown="false" showErrorMessage="true" showInputMessage="true" sqref="C8" type="list">
      <formula1>$B$16:$B$39</formula1>
      <formula2>0</formula2>
    </dataValidation>
    <dataValidation allowBlank="true" errorStyle="stop" operator="between" prompt="Use drop-down List" promptTitle="Select Minutes" showDropDown="false" showErrorMessage="true" showInputMessage="true" sqref="C10" type="list">
      <formula1>$B$41:$B$4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C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28125" defaultRowHeight="12.75" zeroHeight="false" outlineLevelRow="0" outlineLevelCol="0"/>
  <cols>
    <col collapsed="false" customWidth="true" hidden="false" outlineLevel="0" max="1" min="1" style="24" width="5.7"/>
    <col collapsed="false" customWidth="true" hidden="false" outlineLevel="0" max="2" min="2" style="24" width="11.7"/>
    <col collapsed="false" customWidth="true" hidden="false" outlineLevel="0" max="3" min="3" style="25" width="7.27"/>
    <col collapsed="false" customWidth="true" hidden="false" outlineLevel="0" max="4" min="4" style="26" width="21.28"/>
    <col collapsed="false" customWidth="true" hidden="false" outlineLevel="0" max="7" min="5" style="27" width="4.28"/>
    <col collapsed="false" customWidth="true" hidden="false" outlineLevel="0" max="8" min="8" style="28" width="21.28"/>
    <col collapsed="false" customWidth="true" hidden="false" outlineLevel="0" max="9" min="9" style="26" width="13.28"/>
    <col collapsed="false" customWidth="true" hidden="false" outlineLevel="0" max="10" min="10" style="29" width="3.42"/>
    <col collapsed="false" customWidth="true" hidden="false" outlineLevel="0" max="11" min="11" style="30" width="13.99"/>
    <col collapsed="false" customWidth="true" hidden="false" outlineLevel="0" max="16" min="12" style="31" width="5.42"/>
    <col collapsed="false" customWidth="true" hidden="false" outlineLevel="0" max="17" min="17" style="31" width="7.41"/>
    <col collapsed="false" customWidth="true" hidden="false" outlineLevel="0" max="18" min="18" style="31" width="6.7"/>
    <col collapsed="false" customWidth="true" hidden="false" outlineLevel="0" max="19" min="19" style="32" width="3.42"/>
    <col collapsed="false" customWidth="true" hidden="true" outlineLevel="0" max="20" min="20" style="33" width="15.41"/>
    <col collapsed="false" customWidth="true" hidden="true" outlineLevel="0" max="21" min="21" style="34" width="3.42"/>
    <col collapsed="false" customWidth="true" hidden="true" outlineLevel="0" max="22" min="22" style="33" width="5.42"/>
    <col collapsed="false" customWidth="true" hidden="true" outlineLevel="0" max="23" min="23" style="34" width="13.42"/>
    <col collapsed="false" customWidth="true" hidden="true" outlineLevel="0" max="31" min="24" style="33" width="5.42"/>
    <col collapsed="false" customWidth="true" hidden="true" outlineLevel="0" max="32" min="32" style="34" width="9.99"/>
    <col collapsed="false" customWidth="true" hidden="true" outlineLevel="0" max="33" min="33" style="34" width="6.13"/>
    <col collapsed="false" customWidth="true" hidden="true" outlineLevel="0" max="38" min="34" style="34" width="5.42"/>
    <col collapsed="false" customWidth="true" hidden="true" outlineLevel="0" max="39" min="39" style="34" width="3.42"/>
    <col collapsed="false" customWidth="true" hidden="true" outlineLevel="0" max="46" min="40" style="33" width="5.42"/>
    <col collapsed="false" customWidth="true" hidden="true" outlineLevel="0" max="47" min="47" style="34" width="9.99"/>
    <col collapsed="false" customWidth="true" hidden="true" outlineLevel="0" max="48" min="48" style="34" width="3.42"/>
    <col collapsed="false" customWidth="true" hidden="true" outlineLevel="0" max="55" min="49" style="33" width="5.42"/>
    <col collapsed="false" customWidth="true" hidden="true" outlineLevel="0" max="56" min="56" style="34" width="9.99"/>
    <col collapsed="false" customWidth="true" hidden="true" outlineLevel="0" max="57" min="57" style="34" width="3.42"/>
    <col collapsed="false" customWidth="true" hidden="true" outlineLevel="0" max="58" min="58" style="34" width="15.13"/>
    <col collapsed="false" customWidth="true" hidden="true" outlineLevel="0" max="59" min="59" style="34" width="3.42"/>
    <col collapsed="false" customWidth="true" hidden="true" outlineLevel="0" max="61" min="60" style="34" width="12.7"/>
    <col collapsed="false" customWidth="true" hidden="true" outlineLevel="0" max="63" min="62" style="33" width="5.42"/>
    <col collapsed="false" customWidth="true" hidden="true" outlineLevel="0" max="64" min="64" style="34" width="3.42"/>
    <col collapsed="false" customWidth="true" hidden="true" outlineLevel="0" max="65" min="65" style="34" width="5.42"/>
    <col collapsed="false" customWidth="true" hidden="true" outlineLevel="0" max="67" min="66" style="34" width="12.7"/>
    <col collapsed="false" customWidth="true" hidden="true" outlineLevel="0" max="69" min="68" style="33" width="5.42"/>
    <col collapsed="false" customWidth="true" hidden="true" outlineLevel="0" max="70" min="70" style="34" width="3.42"/>
    <col collapsed="false" customWidth="true" hidden="true" outlineLevel="0" max="71" min="71" style="34" width="5.42"/>
    <col collapsed="false" customWidth="true" hidden="true" outlineLevel="0" max="73" min="72" style="34" width="12.7"/>
    <col collapsed="false" customWidth="true" hidden="true" outlineLevel="0" max="75" min="74" style="33" width="5.42"/>
    <col collapsed="false" customWidth="true" hidden="true" outlineLevel="0" max="76" min="76" style="34" width="3.42"/>
    <col collapsed="false" customWidth="true" hidden="true" outlineLevel="0" max="77" min="77" style="34" width="5.42"/>
    <col collapsed="false" customWidth="true" hidden="true" outlineLevel="0" max="79" min="78" style="34" width="12.7"/>
    <col collapsed="false" customWidth="true" hidden="true" outlineLevel="0" max="81" min="80" style="33" width="5.42"/>
    <col collapsed="false" customWidth="true" hidden="false" outlineLevel="0" max="82" min="82" style="35" width="3.42"/>
    <col collapsed="false" customWidth="false" hidden="false" outlineLevel="0" max="257" min="83" style="29" width="9.13"/>
  </cols>
  <sheetData>
    <row r="1" customFormat="false" ht="46.5" hidden="false" customHeight="false" outlineLevel="0" collapsed="false">
      <c r="A1" s="36" t="str">
        <f aca="false">INDEX(T,2,lang)</f>
        <v>Ice Hockey World Championship 2012 Schedule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</row>
    <row r="2" customFormat="false" ht="6.75" hidden="false" customHeight="true" outlineLevel="0" collapsed="false"/>
    <row r="3" customFormat="false" ht="12.75" hidden="false" customHeight="false" outlineLevel="0" collapsed="false">
      <c r="F3" s="37"/>
      <c r="G3" s="37"/>
      <c r="H3" s="37"/>
      <c r="I3" s="37"/>
      <c r="J3" s="37"/>
      <c r="K3" s="37"/>
      <c r="L3" s="37"/>
      <c r="P3" s="38" t="str">
        <f aca="false">"Language: "&amp;Settings!C4</f>
        <v>Language: English</v>
      </c>
      <c r="Q3" s="38"/>
      <c r="R3" s="38"/>
    </row>
    <row r="4" customFormat="false" ht="6.75" hidden="false" customHeight="true" outlineLevel="0" collapsed="false"/>
    <row r="5" customFormat="false" ht="12.75" hidden="false" customHeight="true" outlineLevel="0" collapsed="false">
      <c r="A5" s="39" t="str">
        <f aca="false">INDEX(T,3,lang)</f>
        <v>Preliminary Round</v>
      </c>
      <c r="B5" s="39"/>
      <c r="C5" s="39"/>
      <c r="D5" s="39"/>
      <c r="E5" s="39"/>
      <c r="F5" s="39"/>
      <c r="G5" s="39"/>
      <c r="H5" s="39"/>
      <c r="I5" s="39"/>
      <c r="K5" s="40" t="s">
        <v>284</v>
      </c>
      <c r="L5" s="40"/>
      <c r="M5" s="40"/>
      <c r="N5" s="40"/>
      <c r="O5" s="40"/>
      <c r="P5" s="40"/>
      <c r="Q5" s="40"/>
      <c r="R5" s="40"/>
    </row>
    <row r="6" customFormat="false" ht="12.75" hidden="false" customHeight="true" outlineLevel="0" collapsed="false">
      <c r="A6" s="39"/>
      <c r="B6" s="39"/>
      <c r="C6" s="39"/>
      <c r="D6" s="39"/>
      <c r="E6" s="39"/>
      <c r="F6" s="39"/>
      <c r="G6" s="39"/>
      <c r="H6" s="39"/>
      <c r="I6" s="39"/>
      <c r="K6" s="40"/>
      <c r="L6" s="40"/>
      <c r="M6" s="40"/>
      <c r="N6" s="40"/>
      <c r="O6" s="40"/>
      <c r="P6" s="40"/>
      <c r="Q6" s="40"/>
      <c r="R6" s="40"/>
      <c r="T6" s="33" t="s">
        <v>285</v>
      </c>
      <c r="V6" s="33" t="s">
        <v>286</v>
      </c>
      <c r="W6" s="33" t="s">
        <v>201</v>
      </c>
      <c r="X6" s="33" t="s">
        <v>287</v>
      </c>
      <c r="Y6" s="33" t="s">
        <v>44</v>
      </c>
      <c r="Z6" s="33" t="s">
        <v>288</v>
      </c>
      <c r="AA6" s="33" t="s">
        <v>55</v>
      </c>
      <c r="AB6" s="33" t="s">
        <v>53</v>
      </c>
      <c r="AC6" s="33" t="s">
        <v>289</v>
      </c>
      <c r="AD6" s="33" t="s">
        <v>290</v>
      </c>
      <c r="AE6" s="33" t="s">
        <v>291</v>
      </c>
      <c r="AF6" s="33" t="s">
        <v>292</v>
      </c>
      <c r="AG6" s="33"/>
      <c r="AH6" s="33"/>
      <c r="AI6" s="33"/>
      <c r="AJ6" s="33"/>
      <c r="AK6" s="33"/>
      <c r="AL6" s="33"/>
      <c r="AM6" s="41"/>
      <c r="AN6" s="33" t="s">
        <v>44</v>
      </c>
      <c r="AO6" s="33" t="s">
        <v>288</v>
      </c>
      <c r="AP6" s="33" t="s">
        <v>55</v>
      </c>
      <c r="AQ6" s="33" t="s">
        <v>53</v>
      </c>
      <c r="AR6" s="33" t="s">
        <v>289</v>
      </c>
      <c r="AS6" s="33" t="s">
        <v>290</v>
      </c>
      <c r="AT6" s="33" t="s">
        <v>291</v>
      </c>
      <c r="AU6" s="33" t="s">
        <v>292</v>
      </c>
      <c r="AV6" s="41"/>
      <c r="AW6" s="33" t="s">
        <v>44</v>
      </c>
      <c r="AX6" s="33" t="s">
        <v>288</v>
      </c>
      <c r="AY6" s="33" t="s">
        <v>55</v>
      </c>
      <c r="AZ6" s="33" t="s">
        <v>53</v>
      </c>
      <c r="BA6" s="33" t="s">
        <v>289</v>
      </c>
      <c r="BB6" s="33" t="s">
        <v>290</v>
      </c>
      <c r="BC6" s="33" t="s">
        <v>291</v>
      </c>
      <c r="BD6" s="33" t="s">
        <v>292</v>
      </c>
      <c r="BE6" s="41"/>
      <c r="BF6" s="41"/>
      <c r="BG6" s="41"/>
    </row>
    <row r="7" customFormat="false" ht="12.75" hidden="false" customHeight="false" outlineLevel="0" collapsed="false">
      <c r="A7" s="42" t="str">
        <f aca="false">INDEX(T,19+INT(MOD(T7-1,7)),lang)</f>
        <v>Fri</v>
      </c>
      <c r="B7" s="43" t="str">
        <f aca="false">INDEX(T,25+MONTH(T7),lang)&amp;" "&amp;DAY(T7)&amp;", "&amp;YEAR(T7)</f>
        <v>May 4, 2012</v>
      </c>
      <c r="C7" s="44" t="n">
        <f aca="false">TIME(22,15,0)+gmt_delta</f>
        <v>1.46875</v>
      </c>
      <c r="D7" s="45" t="str">
        <f aca="false">$W$10</f>
        <v>United States</v>
      </c>
      <c r="E7" s="46"/>
      <c r="F7" s="47"/>
      <c r="G7" s="48"/>
      <c r="H7" s="49" t="str">
        <f aca="false">$W$14</f>
        <v>France</v>
      </c>
      <c r="I7" s="50" t="str">
        <f aca="false">INDEX(T,17,lang)</f>
        <v>Helsinki</v>
      </c>
      <c r="T7" s="33" t="n">
        <f aca="false">DATE(2012,5,3)+C7</f>
        <v>41033.46875</v>
      </c>
      <c r="BH7" s="34" t="str">
        <f aca="false">IF(AND(ISNUMBER(E7),ISNUMBER(G7)),CONCATENATE(D7,IF(E7&gt;G7,IF(F7="OT","_win_ot","_win"),IF(E7&lt;G7,IF(F7="OT","_draw","_lose"),"_draw"))),"")</f>
        <v/>
      </c>
      <c r="BI7" s="34" t="str">
        <f aca="false">IF(AND(ISNUMBER(E7),ISNUMBER(G7)),CONCATENATE(H7,IF(E7&lt;G7,IF(F7="OT","_win_ot","_win"),IF(E7&gt;G7,IF(F7="OT","_draw","_lose"),"_draw"))),"")</f>
        <v/>
      </c>
      <c r="BJ7" s="33" t="str">
        <f aca="false">IF(AND(ISNUMBER(E7),ISNUMBER(G7)),E7,"")</f>
        <v/>
      </c>
      <c r="BK7" s="33" t="str">
        <f aca="false">IF(AND(ISNUMBER(E7),ISNUMBER(G7)),G7,"")</f>
        <v/>
      </c>
      <c r="BM7" s="34" t="n">
        <f aca="false">VLOOKUP(D7,$W$8:$AI$25,13,FALSE())*VLOOKUP(H7,$W$8:$AI$25,13,FALSE())</f>
        <v>0</v>
      </c>
      <c r="BN7" s="34" t="str">
        <f aca="false">IF(OR($BM7&lt;&gt;1,$BH7=""),"",BH7)</f>
        <v/>
      </c>
      <c r="BO7" s="34" t="str">
        <f aca="false">IF(OR($BM7&lt;&gt;1,$BH7=""),"",BI7)</f>
        <v/>
      </c>
      <c r="BP7" s="33" t="str">
        <f aca="false">IF(OR($BM7&lt;&gt;1,$BH7=""),"",E7)</f>
        <v/>
      </c>
      <c r="BQ7" s="33" t="str">
        <f aca="false">IF(OR($BM7&lt;&gt;1,$BH7=""),"",G7)</f>
        <v/>
      </c>
      <c r="BS7" s="34" t="n">
        <f aca="false">VLOOKUP(D7,$W$8:$AK$25,15,FALSE())*VLOOKUP(H7,$W$8:$AK$25,15,FALSE())</f>
        <v>0</v>
      </c>
      <c r="BT7" s="34" t="str">
        <f aca="false">IF(OR($BS7&lt;&gt;1,$BH7=""),"",BH7)</f>
        <v/>
      </c>
      <c r="BU7" s="34" t="str">
        <f aca="false">IF(OR($BS7&lt;&gt;1,$BH7=""),"",BI7)</f>
        <v/>
      </c>
      <c r="BV7" s="33" t="str">
        <f aca="false">IF(OR($BS7&lt;&gt;1,$BH7=""),"",E7)</f>
        <v/>
      </c>
      <c r="BW7" s="33" t="str">
        <f aca="false">IF(OR($BS7&lt;&gt;1,$BH7=""),"",G7)</f>
        <v/>
      </c>
      <c r="BY7" s="34" t="n">
        <f aca="false">VLOOKUP(D7,$W$8:$AL$25,16,FALSE())*VLOOKUP(H7,$W$8:$AL$25,16,FALSE())</f>
        <v>1</v>
      </c>
      <c r="BZ7" s="34" t="str">
        <f aca="false">IF(OR($BY7&lt;&gt;1,$BH7=""),"",BH7)</f>
        <v/>
      </c>
      <c r="CA7" s="34" t="str">
        <f aca="false">IF(OR($BY7&lt;&gt;1,$BH7=""),"",BI7)</f>
        <v/>
      </c>
      <c r="CB7" s="33" t="str">
        <f aca="false">IF(OR($BY7&lt;&gt;1,$BH7=""),"",E7)</f>
        <v/>
      </c>
      <c r="CC7" s="33" t="str">
        <f aca="false">IF(OR($BY7&lt;&gt;1,$BH7=""),"",G7)</f>
        <v/>
      </c>
    </row>
    <row r="8" customFormat="false" ht="12.75" hidden="false" customHeight="false" outlineLevel="0" collapsed="false">
      <c r="A8" s="51" t="str">
        <f aca="false">INDEX(T,19+INT(MOD(T8-1,7)),lang)</f>
        <v>Fri</v>
      </c>
      <c r="B8" s="52" t="str">
        <f aca="false">INDEX(T,25+MONTH(T8),lang)&amp;" "&amp;DAY(T8)&amp;", "&amp;YEAR(T8)</f>
        <v>May 4, 2012</v>
      </c>
      <c r="C8" s="53" t="n">
        <f aca="false">TIME(23,15,0)+gmt_delta</f>
        <v>1.51041666666667</v>
      </c>
      <c r="D8" s="54" t="str">
        <f aca="false">$W$21</f>
        <v>Germany</v>
      </c>
      <c r="E8" s="55"/>
      <c r="F8" s="56"/>
      <c r="G8" s="57"/>
      <c r="H8" s="58" t="str">
        <f aca="false">$W$25</f>
        <v>Italy</v>
      </c>
      <c r="I8" s="59" t="str">
        <f aca="false">INDEX(T,18,lang)</f>
        <v>Stockholm</v>
      </c>
      <c r="K8" s="60" t="str">
        <f aca="false">INDEX(T,9,lang)&amp;" "&amp;"A"</f>
        <v>Group A</v>
      </c>
      <c r="L8" s="61" t="str">
        <f aca="false">INDEX(T,10,lang)</f>
        <v>PL</v>
      </c>
      <c r="M8" s="61" t="str">
        <f aca="false">INDEX(T,11,lang)</f>
        <v>W</v>
      </c>
      <c r="N8" s="61" t="str">
        <f aca="false">INDEX(T,12,lang)</f>
        <v>OT-W</v>
      </c>
      <c r="O8" s="61" t="str">
        <f aca="false">INDEX(T,13,lang)</f>
        <v>OT-L</v>
      </c>
      <c r="P8" s="61" t="str">
        <f aca="false">INDEX(T,14,lang)</f>
        <v>L</v>
      </c>
      <c r="Q8" s="61" t="str">
        <f aca="false">INDEX(T,15,lang)</f>
        <v>GF - GA</v>
      </c>
      <c r="R8" s="62" t="str">
        <f aca="false">INDEX(T,16,lang)</f>
        <v>PNT</v>
      </c>
      <c r="T8" s="33" t="n">
        <f aca="false">DATE(2012,5,3)+C8</f>
        <v>41033.5104166667</v>
      </c>
      <c r="V8" s="33" t="n">
        <f aca="false">COUNTIF(AF8:AF15,CONCATENATE("&gt;=",AF8))</f>
        <v>1</v>
      </c>
      <c r="W8" s="34" t="str">
        <f aca="false">INDEX(T,50,lang)</f>
        <v>Finland</v>
      </c>
      <c r="X8" s="33" t="n">
        <f aca="false">Y8+Z8+AA8+AB8</f>
        <v>0</v>
      </c>
      <c r="Y8" s="33" t="n">
        <f aca="false">COUNTIF(wdl,$W8&amp;"_win")</f>
        <v>0</v>
      </c>
      <c r="Z8" s="33" t="n">
        <f aca="false">COUNTIF(wdl,$W8&amp;"_win_ot")</f>
        <v>0</v>
      </c>
      <c r="AA8" s="33" t="n">
        <f aca="false">COUNTIF(wdl,$W8&amp;"_draw")</f>
        <v>0</v>
      </c>
      <c r="AB8" s="33" t="n">
        <f aca="false">COUNTIF(wdl,$W8&amp;"_lose")</f>
        <v>0</v>
      </c>
      <c r="AC8" s="33" t="n">
        <f aca="false">SUMIF(team_home,$W8,goal_home)+SUMIF(team_away,$W8,goal_away)</f>
        <v>0</v>
      </c>
      <c r="AD8" s="33" t="n">
        <f aca="false">SUMIF(team_home,$W8,goal_away)+SUMIF(team_away,$W8,goal_home)</f>
        <v>0</v>
      </c>
      <c r="AE8" s="33" t="n">
        <f aca="false">Y8*3+Z8*2+AA8</f>
        <v>0</v>
      </c>
      <c r="AF8" s="34" t="n">
        <f aca="false">10000*AE8/9+1000*AU8+100*BD8+10*(AC8-AD8+60)/120+AC8/60+AG8</f>
        <v>9.95849504950495</v>
      </c>
      <c r="AG8" s="33" t="n">
        <v>0.008</v>
      </c>
      <c r="AH8" s="33" t="n">
        <f aca="false">IF(COUNTIF(AE8:AE15,"="&amp;AE8)=1,0,AE8)</f>
        <v>0</v>
      </c>
      <c r="AI8" s="33" t="n">
        <f aca="false">IF(AH8=AH16,1,0)</f>
        <v>0</v>
      </c>
      <c r="AJ8" s="33" t="n">
        <f aca="false">IF(AI8=0,AH8,0)</f>
        <v>0</v>
      </c>
      <c r="AK8" s="33" t="n">
        <f aca="false">IF(AJ8=AJ16,1,0)</f>
        <v>0</v>
      </c>
      <c r="AL8" s="33" t="n">
        <f aca="false">IF(V8=4,0,1)</f>
        <v>1</v>
      </c>
      <c r="AN8" s="33" t="n">
        <f aca="false">COUNTIF(wdl_a,$W8&amp;"_win")</f>
        <v>0</v>
      </c>
      <c r="AO8" s="33" t="n">
        <f aca="false">COUNTIF(wdl_a,$W8&amp;"_win_ot")</f>
        <v>0</v>
      </c>
      <c r="AP8" s="33" t="n">
        <f aca="false">COUNTIF(wdl_a,$W8&amp;"_draw")</f>
        <v>0</v>
      </c>
      <c r="AQ8" s="33" t="n">
        <f aca="false">COUNTIF(wdl_a,$W8&amp;"_lose")</f>
        <v>0</v>
      </c>
      <c r="AR8" s="33" t="n">
        <f aca="false">SUMIF(team_home,$W8,goal_home_a)+SUMIF(team_away,$W8,goal_away_a)</f>
        <v>0</v>
      </c>
      <c r="AS8" s="33" t="n">
        <f aca="false">SUMIF(team_home,$W8,goal_away_a)+SUMIF(team_away,$W8,goal_home_a)</f>
        <v>0</v>
      </c>
      <c r="AT8" s="33" t="n">
        <f aca="false">AN8*3+AO8*2+AP8</f>
        <v>0</v>
      </c>
      <c r="AU8" s="34" t="n">
        <f aca="false">(1000*AT8/9+10*(AR8-AS8+60)/120+AR8/60)/1111</f>
        <v>0.0045004500450045</v>
      </c>
      <c r="AW8" s="33" t="n">
        <f aca="false">COUNTIF(wdl_b,$W8&amp;"_win")</f>
        <v>0</v>
      </c>
      <c r="AX8" s="33" t="n">
        <f aca="false">COUNTIF(wdl_b,$W8&amp;"_win_ot")</f>
        <v>0</v>
      </c>
      <c r="AY8" s="33" t="n">
        <f aca="false">COUNTIF(wdl_b,$W8&amp;"_draw")</f>
        <v>0</v>
      </c>
      <c r="AZ8" s="33" t="n">
        <f aca="false">COUNTIF(wdl_b,$W8&amp;"_lose")</f>
        <v>0</v>
      </c>
      <c r="BA8" s="33" t="n">
        <f aca="false">SUMIF(team_home,$W8,goal_home_b)+SUMIF(team_away,$W8,goal_away_b)</f>
        <v>0</v>
      </c>
      <c r="BB8" s="33" t="n">
        <f aca="false">SUMIF(team_home,$W8,goal_away_b)+SUMIF(team_away,$W8,goal_home_b)</f>
        <v>0</v>
      </c>
      <c r="BC8" s="33" t="n">
        <f aca="false">AW8*3+AX8*2+AY8</f>
        <v>0</v>
      </c>
      <c r="BD8" s="34" t="n">
        <f aca="false">(1000*BC8/9+10*(BA8-BB8+60)/120+BA8/60)/1111</f>
        <v>0.0045004500450045</v>
      </c>
      <c r="BF8" s="34" t="str">
        <f aca="false">IF(SUM(X8:X15)=56,K9,INDEX(T,54,lang)&amp;" A1")</f>
        <v>Team A1</v>
      </c>
      <c r="BH8" s="34" t="str">
        <f aca="false">IF(AND(ISNUMBER(E8),ISNUMBER(G8)),CONCATENATE(D8,IF(E8&gt;G8,IF(F8="OT","_win_ot","_win"),IF(E8&lt;G8,IF(F8="OT","_draw","_lose"),"_draw"))),"")</f>
        <v/>
      </c>
      <c r="BI8" s="34" t="str">
        <f aca="false">IF(AND(ISNUMBER(E8),ISNUMBER(G8)),CONCATENATE(H8,IF(E8&lt;G8,IF(F8="OT","_win_ot","_win"),IF(E8&gt;G8,IF(F8="OT","_draw","_lose"),"_draw"))),"")</f>
        <v/>
      </c>
      <c r="BJ8" s="33" t="str">
        <f aca="false">IF(AND(ISNUMBER(E8),ISNUMBER(G8)),E8,"")</f>
        <v/>
      </c>
      <c r="BK8" s="33" t="str">
        <f aca="false">IF(AND(ISNUMBER(E8),ISNUMBER(G8)),G8,"")</f>
        <v/>
      </c>
      <c r="BM8" s="34" t="n">
        <f aca="false">VLOOKUP(D8,$W$8:$AI$25,13,FALSE())*VLOOKUP(H8,$W$8:$AI$25,13,FALSE())</f>
        <v>0</v>
      </c>
      <c r="BN8" s="34" t="str">
        <f aca="false">IF(OR($BM8&lt;&gt;1,$BH8=""),"",BH8)</f>
        <v/>
      </c>
      <c r="BO8" s="34" t="str">
        <f aca="false">IF(OR($BM8&lt;&gt;1,$BH8=""),"",BI8)</f>
        <v/>
      </c>
      <c r="BP8" s="33" t="str">
        <f aca="false">IF(OR($BM8&lt;&gt;1,$BH8=""),"",E8)</f>
        <v/>
      </c>
      <c r="BQ8" s="33" t="str">
        <f aca="false">IF(OR($BM8&lt;&gt;1,$BH8=""),"",G8)</f>
        <v/>
      </c>
      <c r="BS8" s="34" t="n">
        <f aca="false">VLOOKUP(D8,$W$8:$AK$25,15,FALSE())*VLOOKUP(H8,$W$8:$AK$25,15,FALSE())</f>
        <v>0</v>
      </c>
      <c r="BT8" s="34" t="str">
        <f aca="false">IF(OR($BS8&lt;&gt;1,$BH8=""),"",BH8)</f>
        <v/>
      </c>
      <c r="BU8" s="34" t="str">
        <f aca="false">IF(OR($BS8&lt;&gt;1,$BH8=""),"",BI8)</f>
        <v/>
      </c>
      <c r="BV8" s="33" t="str">
        <f aca="false">IF(OR($BS8&lt;&gt;1,$BH8=""),"",E8)</f>
        <v/>
      </c>
      <c r="BW8" s="33" t="str">
        <f aca="false">IF(OR($BS8&lt;&gt;1,$BH8=""),"",G8)</f>
        <v/>
      </c>
      <c r="BY8" s="34" t="n">
        <f aca="false">VLOOKUP(D8,$W$8:$AL$25,16,FALSE())*VLOOKUP(H8,$W$8:$AL$25,16,FALSE())</f>
        <v>0</v>
      </c>
      <c r="BZ8" s="34" t="str">
        <f aca="false">IF(OR($BY8&lt;&gt;1,$BH8=""),"",BH8)</f>
        <v/>
      </c>
      <c r="CA8" s="34" t="str">
        <f aca="false">IF(OR($BY8&lt;&gt;1,$BH8=""),"",BI8)</f>
        <v/>
      </c>
      <c r="CB8" s="33" t="str">
        <f aca="false">IF(OR($BY8&lt;&gt;1,$BH8=""),"",E8)</f>
        <v/>
      </c>
      <c r="CC8" s="33" t="str">
        <f aca="false">IF(OR($BY8&lt;&gt;1,$BH8=""),"",G8)</f>
        <v/>
      </c>
    </row>
    <row r="9" customFormat="false" ht="12.75" hidden="false" customHeight="false" outlineLevel="0" collapsed="false">
      <c r="A9" s="51" t="str">
        <f aca="false">INDEX(T,19+INT(MOD(T9-1,7)),lang)</f>
        <v>Fri</v>
      </c>
      <c r="B9" s="52" t="str">
        <f aca="false">INDEX(T,25+MONTH(T9),lang)&amp;" "&amp;DAY(T9)&amp;", "&amp;YEAR(T9)</f>
        <v>May 4, 2012</v>
      </c>
      <c r="C9" s="53" t="n">
        <f aca="false">TIME(2,15,0)+gmt_delta</f>
        <v>0.635416666666667</v>
      </c>
      <c r="D9" s="54" t="str">
        <f aca="false">$W$9</f>
        <v>Canada</v>
      </c>
      <c r="E9" s="55"/>
      <c r="F9" s="56"/>
      <c r="G9" s="57"/>
      <c r="H9" s="58" t="str">
        <f aca="false">$W$12</f>
        <v>Slovakia</v>
      </c>
      <c r="I9" s="63" t="str">
        <f aca="false">INDEX(T,17,lang)</f>
        <v>Helsinki</v>
      </c>
      <c r="K9" s="64" t="str">
        <f aca="false">VLOOKUP(1,V8:AE15,2,FALSE())</f>
        <v>Finland</v>
      </c>
      <c r="L9" s="65" t="n">
        <f aca="false">M9+N9+O9+P9</f>
        <v>0</v>
      </c>
      <c r="M9" s="65" t="n">
        <f aca="false">VLOOKUP(1,V8:AE15,4,FALSE())</f>
        <v>0</v>
      </c>
      <c r="N9" s="65" t="n">
        <f aca="false">VLOOKUP(1,V8:AE15,5,FALSE())</f>
        <v>0</v>
      </c>
      <c r="O9" s="65" t="n">
        <f aca="false">VLOOKUP(1,V8:AE15,6,FALSE())</f>
        <v>0</v>
      </c>
      <c r="P9" s="65" t="n">
        <f aca="false">VLOOKUP(1,V8:AE15,7,FALSE())</f>
        <v>0</v>
      </c>
      <c r="Q9" s="65" t="str">
        <f aca="false">VLOOKUP(1,V8:AE15,8,FALSE())&amp;" - "&amp;VLOOKUP(1,V8:AE15,9,FALSE())</f>
        <v>0 - 0</v>
      </c>
      <c r="R9" s="66" t="n">
        <f aca="false">M9*3+N9*2+O9</f>
        <v>0</v>
      </c>
      <c r="T9" s="33" t="n">
        <f aca="false">DATE(2012,5,4)+C9</f>
        <v>41033.6354166667</v>
      </c>
      <c r="V9" s="33" t="n">
        <f aca="false">COUNTIF(AF8:AF15,CONCATENATE("&gt;=",AF9))</f>
        <v>2</v>
      </c>
      <c r="W9" s="34" t="str">
        <f aca="false">INDEX(T,38,lang)</f>
        <v>Canada</v>
      </c>
      <c r="X9" s="33" t="n">
        <f aca="false">Y9+Z9+AA9+AB9</f>
        <v>0</v>
      </c>
      <c r="Y9" s="33" t="n">
        <f aca="false">COUNTIF(wdl,$W9&amp;"_win")</f>
        <v>0</v>
      </c>
      <c r="Z9" s="33" t="n">
        <f aca="false">COUNTIF(wdl,$W9&amp;"_win_ot")</f>
        <v>0</v>
      </c>
      <c r="AA9" s="33" t="n">
        <f aca="false">COUNTIF(wdl,$W9&amp;"_draw")</f>
        <v>0</v>
      </c>
      <c r="AB9" s="33" t="n">
        <f aca="false">COUNTIF(wdl,$W9&amp;"_lose")</f>
        <v>0</v>
      </c>
      <c r="AC9" s="33" t="n">
        <f aca="false">SUMIF(team_home,$W9,goal_home)+SUMIF(team_away,$W9,goal_away)</f>
        <v>0</v>
      </c>
      <c r="AD9" s="33" t="n">
        <f aca="false">SUMIF(team_home,$W9,goal_away)+SUMIF(team_away,$W9,goal_home)</f>
        <v>0</v>
      </c>
      <c r="AE9" s="33" t="n">
        <f aca="false">Y9*3+Z9*2+AA9</f>
        <v>0</v>
      </c>
      <c r="AF9" s="34" t="n">
        <f aca="false">10000*AE9/9+1000*AU9+100*BD9+10*(AC9-AD9+60)/120+AC9/60+AG9</f>
        <v>9.95749504950495</v>
      </c>
      <c r="AG9" s="33" t="n">
        <v>0.007</v>
      </c>
      <c r="AH9" s="33" t="n">
        <f aca="false">IF(COUNTIF(AE8:AE15,"="&amp;AE9)=1,0,AE9)</f>
        <v>0</v>
      </c>
      <c r="AI9" s="33" t="n">
        <f aca="false">IF(AH9=AH16,1,0)</f>
        <v>0</v>
      </c>
      <c r="AJ9" s="33" t="n">
        <f aca="false">IF(AI9=0,AH9,0)</f>
        <v>0</v>
      </c>
      <c r="AK9" s="33" t="n">
        <f aca="false">IF(AJ9=AJ16,1,0)</f>
        <v>0</v>
      </c>
      <c r="AL9" s="33" t="n">
        <f aca="false">IF(V9=4,0,1)</f>
        <v>1</v>
      </c>
      <c r="AN9" s="33" t="n">
        <f aca="false">COUNTIF(wdl_a,$W9&amp;"_win")</f>
        <v>0</v>
      </c>
      <c r="AO9" s="33" t="n">
        <f aca="false">COUNTIF(wdl_a,$W9&amp;"_win_ot")</f>
        <v>0</v>
      </c>
      <c r="AP9" s="33" t="n">
        <f aca="false">COUNTIF(wdl_a,$W9&amp;"_draw")</f>
        <v>0</v>
      </c>
      <c r="AQ9" s="33" t="n">
        <f aca="false">COUNTIF(wdl_a,$W9&amp;"_lose")</f>
        <v>0</v>
      </c>
      <c r="AR9" s="33" t="n">
        <f aca="false">SUMIF(team_home,$W9,goal_home_a)+SUMIF(team_away,$W9,goal_away_a)</f>
        <v>0</v>
      </c>
      <c r="AS9" s="33" t="n">
        <f aca="false">SUMIF(team_home,$W9,goal_away_a)+SUMIF(team_away,$W9,goal_home_a)</f>
        <v>0</v>
      </c>
      <c r="AT9" s="33" t="n">
        <f aca="false">AN9*3+AO9*2+AP9</f>
        <v>0</v>
      </c>
      <c r="AU9" s="34" t="n">
        <f aca="false">(1000*AT9/9+10*(AR9-AS9+60)/120+AR9/60)/1111</f>
        <v>0.0045004500450045</v>
      </c>
      <c r="AW9" s="33" t="n">
        <f aca="false">COUNTIF(wdl_b,$W9&amp;"_win")</f>
        <v>0</v>
      </c>
      <c r="AX9" s="33" t="n">
        <f aca="false">COUNTIF(wdl_b,$W9&amp;"_win_ot")</f>
        <v>0</v>
      </c>
      <c r="AY9" s="33" t="n">
        <f aca="false">COUNTIF(wdl_b,$W9&amp;"_draw")</f>
        <v>0</v>
      </c>
      <c r="AZ9" s="33" t="n">
        <f aca="false">COUNTIF(wdl_b,$W9&amp;"_lose")</f>
        <v>0</v>
      </c>
      <c r="BA9" s="33" t="n">
        <f aca="false">SUMIF(team_home,$W9,goal_home_b)+SUMIF(team_away,$W9,goal_away_b)</f>
        <v>0</v>
      </c>
      <c r="BB9" s="33" t="n">
        <f aca="false">SUMIF(team_home,$W9,goal_away_b)+SUMIF(team_away,$W9,goal_home_b)</f>
        <v>0</v>
      </c>
      <c r="BC9" s="33" t="n">
        <f aca="false">AW9*3+AX9*2+AY9</f>
        <v>0</v>
      </c>
      <c r="BD9" s="34" t="n">
        <f aca="false">(1000*BC9/9+10*(BA9-BB9+60)/120+BA9/60)/1111</f>
        <v>0.0045004500450045</v>
      </c>
      <c r="BF9" s="34" t="str">
        <f aca="false">IF(SUM(X8:X15)=56,K10,INDEX(T,54,lang)&amp;" A2")</f>
        <v>Team A2</v>
      </c>
      <c r="BH9" s="34" t="str">
        <f aca="false">IF(AND(ISNUMBER(E9),ISNUMBER(G9)),CONCATENATE(D9,IF(E9&gt;G9,IF(F9="OT","_win_ot","_win"),IF(E9&lt;G9,IF(F9="OT","_draw","_lose"),"_draw"))),"")</f>
        <v/>
      </c>
      <c r="BI9" s="34" t="str">
        <f aca="false">IF(AND(ISNUMBER(E9),ISNUMBER(G9)),CONCATENATE(H9,IF(E9&lt;G9,IF(F9="OT","_win_ot","_win"),IF(E9&gt;G9,IF(F9="OT","_draw","_lose"),"_draw"))),"")</f>
        <v/>
      </c>
      <c r="BJ9" s="33" t="str">
        <f aca="false">IF(AND(ISNUMBER(E9),ISNUMBER(G9)),E9,"")</f>
        <v/>
      </c>
      <c r="BK9" s="33" t="str">
        <f aca="false">IF(AND(ISNUMBER(E9),ISNUMBER(G9)),G9,"")</f>
        <v/>
      </c>
      <c r="BM9" s="34" t="n">
        <f aca="false">VLOOKUP(D9,$W$8:$AI$25,13,FALSE())*VLOOKUP(H9,$W$8:$AI$25,13,FALSE())</f>
        <v>0</v>
      </c>
      <c r="BN9" s="34" t="str">
        <f aca="false">IF(OR($BM9&lt;&gt;1,$BH9=""),"",BH9)</f>
        <v/>
      </c>
      <c r="BO9" s="34" t="str">
        <f aca="false">IF(OR($BM9&lt;&gt;1,$BH9=""),"",BI9)</f>
        <v/>
      </c>
      <c r="BP9" s="33" t="str">
        <f aca="false">IF(OR($BM9&lt;&gt;1,$BH9=""),"",E9)</f>
        <v/>
      </c>
      <c r="BQ9" s="33" t="str">
        <f aca="false">IF(OR($BM9&lt;&gt;1,$BH9=""),"",G9)</f>
        <v/>
      </c>
      <c r="BS9" s="34" t="n">
        <f aca="false">VLOOKUP(D9,$W$8:$AK$25,15,FALSE())*VLOOKUP(H9,$W$8:$AK$25,15,FALSE())</f>
        <v>0</v>
      </c>
      <c r="BT9" s="34" t="str">
        <f aca="false">IF(OR($BS9&lt;&gt;1,$BH9=""),"",BH9)</f>
        <v/>
      </c>
      <c r="BU9" s="34" t="str">
        <f aca="false">IF(OR($BS9&lt;&gt;1,$BH9=""),"",BI9)</f>
        <v/>
      </c>
      <c r="BV9" s="33" t="str">
        <f aca="false">IF(OR($BS9&lt;&gt;1,$BH9=""),"",E9)</f>
        <v/>
      </c>
      <c r="BW9" s="33" t="str">
        <f aca="false">IF(OR($BS9&lt;&gt;1,$BH9=""),"",G9)</f>
        <v/>
      </c>
      <c r="BY9" s="34" t="n">
        <f aca="false">VLOOKUP(D9,$W$8:$AL$25,16,FALSE())*VLOOKUP(H9,$W$8:$AL$25,16,FALSE())</f>
        <v>1</v>
      </c>
      <c r="BZ9" s="34" t="str">
        <f aca="false">IF(OR($BY9&lt;&gt;1,$BH9=""),"",BH9)</f>
        <v/>
      </c>
      <c r="CA9" s="34" t="str">
        <f aca="false">IF(OR($BY9&lt;&gt;1,$BH9=""),"",BI9)</f>
        <v/>
      </c>
      <c r="CB9" s="33" t="str">
        <f aca="false">IF(OR($BY9&lt;&gt;1,$BH9=""),"",E9)</f>
        <v/>
      </c>
      <c r="CC9" s="33" t="str">
        <f aca="false">IF(OR($BY9&lt;&gt;1,$BH9=""),"",G9)</f>
        <v/>
      </c>
    </row>
    <row r="10" customFormat="false" ht="12.75" hidden="false" customHeight="false" outlineLevel="0" collapsed="false">
      <c r="A10" s="51" t="str">
        <f aca="false">INDEX(T,19+INT(MOD(T10-1,7)),lang)</f>
        <v>Fri</v>
      </c>
      <c r="B10" s="52" t="str">
        <f aca="false">INDEX(T,25+MONTH(T10),lang)&amp;" "&amp;DAY(T10)&amp;", "&amp;YEAR(T10)</f>
        <v>May 4, 2012</v>
      </c>
      <c r="C10" s="53" t="n">
        <f aca="false">TIME(3,15,0)+gmt_delta</f>
        <v>0.677083333333333</v>
      </c>
      <c r="D10" s="54" t="str">
        <f aca="false">$W$20</f>
        <v>Czech Republic</v>
      </c>
      <c r="E10" s="55"/>
      <c r="F10" s="56"/>
      <c r="G10" s="57"/>
      <c r="H10" s="58" t="str">
        <f aca="false">$W$24</f>
        <v>Denmark</v>
      </c>
      <c r="I10" s="63" t="str">
        <f aca="false">INDEX(T,18,lang)</f>
        <v>Stockholm</v>
      </c>
      <c r="K10" s="67" t="str">
        <f aca="false">VLOOKUP(2,V8:AE15,2,FALSE())</f>
        <v>Canada</v>
      </c>
      <c r="L10" s="68" t="n">
        <f aca="false">M10+N10+O10+P10</f>
        <v>0</v>
      </c>
      <c r="M10" s="68" t="n">
        <f aca="false">VLOOKUP(2,V8:AE15,4,FALSE())</f>
        <v>0</v>
      </c>
      <c r="N10" s="68" t="n">
        <f aca="false">VLOOKUP(2,V8:AE15,5,FALSE())</f>
        <v>0</v>
      </c>
      <c r="O10" s="68" t="n">
        <f aca="false">VLOOKUP(2,V8:AE15,6,FALSE())</f>
        <v>0</v>
      </c>
      <c r="P10" s="68" t="n">
        <f aca="false">VLOOKUP(2,V8:AE15,7,FALSE())</f>
        <v>0</v>
      </c>
      <c r="Q10" s="68" t="str">
        <f aca="false">VLOOKUP(2,V8:AE15,8,FALSE())&amp;" - "&amp;VLOOKUP(2,V8:AE15,9,FALSE())</f>
        <v>0 - 0</v>
      </c>
      <c r="R10" s="69" t="n">
        <f aca="false">M10*3+N10*2+O10</f>
        <v>0</v>
      </c>
      <c r="T10" s="33" t="n">
        <f aca="false">DATE(2012,5,4)+C10</f>
        <v>41033.6770833333</v>
      </c>
      <c r="V10" s="33" t="n">
        <f aca="false">COUNTIF(AF8:AF15,CONCATENATE("&gt;=",AF10))</f>
        <v>3</v>
      </c>
      <c r="W10" s="34" t="str">
        <f aca="false">INDEX(T,47,lang)</f>
        <v>United States</v>
      </c>
      <c r="X10" s="33" t="n">
        <f aca="false">Y10+Z10+AA10+AB10</f>
        <v>0</v>
      </c>
      <c r="Y10" s="33" t="n">
        <f aca="false">COUNTIF(wdl,$W10&amp;"_win")</f>
        <v>0</v>
      </c>
      <c r="Z10" s="33" t="n">
        <f aca="false">COUNTIF(wdl,$W10&amp;"_win_ot")</f>
        <v>0</v>
      </c>
      <c r="AA10" s="33" t="n">
        <f aca="false">COUNTIF(wdl,$W10&amp;"_draw")</f>
        <v>0</v>
      </c>
      <c r="AB10" s="33" t="n">
        <f aca="false">COUNTIF(wdl,$W10&amp;"_lose")</f>
        <v>0</v>
      </c>
      <c r="AC10" s="33" t="n">
        <f aca="false">SUMIF(team_home,$W10,goal_home)+SUMIF(team_away,$W10,goal_away)</f>
        <v>0</v>
      </c>
      <c r="AD10" s="33" t="n">
        <f aca="false">SUMIF(team_home,$W10,goal_away)+SUMIF(team_away,$W10,goal_home)</f>
        <v>0</v>
      </c>
      <c r="AE10" s="33" t="n">
        <f aca="false">Y10*3+Z10*2+AA10</f>
        <v>0</v>
      </c>
      <c r="AF10" s="34" t="n">
        <f aca="false">10000*AE10/9+1000*AU10+100*BD10+10*(AC10-AD10+60)/120+AC10/60+AG10</f>
        <v>9.95649504950495</v>
      </c>
      <c r="AG10" s="33" t="n">
        <v>0.006</v>
      </c>
      <c r="AH10" s="33" t="n">
        <f aca="false">IF(COUNTIF(AE8:AE15,"="&amp;AE10)=1,0,AE10)</f>
        <v>0</v>
      </c>
      <c r="AI10" s="33" t="n">
        <f aca="false">IF(AH10=AH16,1,0)</f>
        <v>0</v>
      </c>
      <c r="AJ10" s="33" t="n">
        <f aca="false">IF(AI10=0,AH10,0)</f>
        <v>0</v>
      </c>
      <c r="AK10" s="33" t="n">
        <f aca="false">IF(AJ10=AJ16,1,0)</f>
        <v>0</v>
      </c>
      <c r="AL10" s="33" t="n">
        <f aca="false">IF(V10=4,0,1)</f>
        <v>1</v>
      </c>
      <c r="AN10" s="33" t="n">
        <f aca="false">COUNTIF(wdl_a,$W10&amp;"_win")</f>
        <v>0</v>
      </c>
      <c r="AO10" s="33" t="n">
        <f aca="false">COUNTIF(wdl_a,$W10&amp;"_win_ot")</f>
        <v>0</v>
      </c>
      <c r="AP10" s="33" t="n">
        <f aca="false">COUNTIF(wdl_a,$W10&amp;"_draw")</f>
        <v>0</v>
      </c>
      <c r="AQ10" s="33" t="n">
        <f aca="false">COUNTIF(wdl_a,$W10&amp;"_lose")</f>
        <v>0</v>
      </c>
      <c r="AR10" s="33" t="n">
        <f aca="false">SUMIF(team_home,$W10,goal_home_a)+SUMIF(team_away,$W10,goal_away_a)</f>
        <v>0</v>
      </c>
      <c r="AS10" s="33" t="n">
        <f aca="false">SUMIF(team_home,$W10,goal_away_a)+SUMIF(team_away,$W10,goal_home_a)</f>
        <v>0</v>
      </c>
      <c r="AT10" s="33" t="n">
        <f aca="false">AN10*3+AO10*2+AP10</f>
        <v>0</v>
      </c>
      <c r="AU10" s="34" t="n">
        <f aca="false">(1000*AT10/9+10*(AR10-AS10+60)/120+AR10/60)/1111</f>
        <v>0.0045004500450045</v>
      </c>
      <c r="AW10" s="33" t="n">
        <f aca="false">COUNTIF(wdl_b,$W10&amp;"_win")</f>
        <v>0</v>
      </c>
      <c r="AX10" s="33" t="n">
        <f aca="false">COUNTIF(wdl_b,$W10&amp;"_win_ot")</f>
        <v>0</v>
      </c>
      <c r="AY10" s="33" t="n">
        <f aca="false">COUNTIF(wdl_b,$W10&amp;"_draw")</f>
        <v>0</v>
      </c>
      <c r="AZ10" s="33" t="n">
        <f aca="false">COUNTIF(wdl_b,$W10&amp;"_lose")</f>
        <v>0</v>
      </c>
      <c r="BA10" s="33" t="n">
        <f aca="false">SUMIF(team_home,$W10,goal_home_b)+SUMIF(team_away,$W10,goal_away_b)</f>
        <v>0</v>
      </c>
      <c r="BB10" s="33" t="n">
        <f aca="false">SUMIF(team_home,$W10,goal_away_b)+SUMIF(team_away,$W10,goal_home_b)</f>
        <v>0</v>
      </c>
      <c r="BC10" s="33" t="n">
        <f aca="false">AW10*3+AX10*2+AY10</f>
        <v>0</v>
      </c>
      <c r="BD10" s="34" t="n">
        <f aca="false">(1000*BC10/9+10*(BA10-BB10+60)/120+BA10/60)/1111</f>
        <v>0.0045004500450045</v>
      </c>
      <c r="BF10" s="34" t="str">
        <f aca="false">IF(SUM(X8:X15)=56,K11,INDEX(T,54,lang)&amp;" A3")</f>
        <v>Team A3</v>
      </c>
      <c r="BH10" s="34" t="str">
        <f aca="false">IF(AND(ISNUMBER(E10),ISNUMBER(G10)),CONCATENATE(D10,IF(E10&gt;G10,IF(F10="OT","_win_ot","_win"),IF(E10&lt;G10,IF(F10="OT","_draw","_lose"),"_draw"))),"")</f>
        <v/>
      </c>
      <c r="BI10" s="34" t="str">
        <f aca="false">IF(AND(ISNUMBER(E10),ISNUMBER(G10)),CONCATENATE(H10,IF(E10&lt;G10,IF(F10="OT","_win_ot","_win"),IF(E10&gt;G10,IF(F10="OT","_draw","_lose"),"_draw"))),"")</f>
        <v/>
      </c>
      <c r="BJ10" s="33" t="str">
        <f aca="false">IF(AND(ISNUMBER(E10),ISNUMBER(G10)),E10,"")</f>
        <v/>
      </c>
      <c r="BK10" s="33" t="str">
        <f aca="false">IF(AND(ISNUMBER(E10),ISNUMBER(G10)),G10,"")</f>
        <v/>
      </c>
      <c r="BM10" s="34" t="n">
        <f aca="false">VLOOKUP(D10,$W$8:$AI$25,13,FALSE())*VLOOKUP(H10,$W$8:$AI$25,13,FALSE())</f>
        <v>0</v>
      </c>
      <c r="BN10" s="34" t="str">
        <f aca="false">IF(OR($BM10&lt;&gt;1,$BH10=""),"",BH10)</f>
        <v/>
      </c>
      <c r="BO10" s="34" t="str">
        <f aca="false">IF(OR($BM10&lt;&gt;1,$BH10=""),"",BI10)</f>
        <v/>
      </c>
      <c r="BP10" s="33" t="str">
        <f aca="false">IF(OR($BM10&lt;&gt;1,$BH10=""),"",E10)</f>
        <v/>
      </c>
      <c r="BQ10" s="33" t="str">
        <f aca="false">IF(OR($BM10&lt;&gt;1,$BH10=""),"",G10)</f>
        <v/>
      </c>
      <c r="BS10" s="34" t="n">
        <f aca="false">VLOOKUP(D10,$W$8:$AK$25,15,FALSE())*VLOOKUP(H10,$W$8:$AK$25,15,FALSE())</f>
        <v>0</v>
      </c>
      <c r="BT10" s="34" t="str">
        <f aca="false">IF(OR($BS10&lt;&gt;1,$BH10=""),"",BH10)</f>
        <v/>
      </c>
      <c r="BU10" s="34" t="str">
        <f aca="false">IF(OR($BS10&lt;&gt;1,$BH10=""),"",BI10)</f>
        <v/>
      </c>
      <c r="BV10" s="33" t="str">
        <f aca="false">IF(OR($BS10&lt;&gt;1,$BH10=""),"",E10)</f>
        <v/>
      </c>
      <c r="BW10" s="33" t="str">
        <f aca="false">IF(OR($BS10&lt;&gt;1,$BH10=""),"",G10)</f>
        <v/>
      </c>
      <c r="BY10" s="34" t="n">
        <f aca="false">VLOOKUP(D10,$W$8:$AL$25,16,FALSE())*VLOOKUP(H10,$W$8:$AL$25,16,FALSE())</f>
        <v>1</v>
      </c>
      <c r="BZ10" s="34" t="str">
        <f aca="false">IF(OR($BY10&lt;&gt;1,$BH10=""),"",BH10)</f>
        <v/>
      </c>
      <c r="CA10" s="34" t="str">
        <f aca="false">IF(OR($BY10&lt;&gt;1,$BH10=""),"",BI10)</f>
        <v/>
      </c>
      <c r="CB10" s="33" t="str">
        <f aca="false">IF(OR($BY10&lt;&gt;1,$BH10=""),"",E10)</f>
        <v/>
      </c>
      <c r="CC10" s="33" t="str">
        <f aca="false">IF(OR($BY10&lt;&gt;1,$BH10=""),"",G10)</f>
        <v/>
      </c>
    </row>
    <row r="11" customFormat="false" ht="12.75" hidden="false" customHeight="false" outlineLevel="0" collapsed="false">
      <c r="A11" s="51" t="str">
        <f aca="false">INDEX(T,19+INT(MOD(T11-1,7)),lang)</f>
        <v>Fri</v>
      </c>
      <c r="B11" s="52" t="str">
        <f aca="false">INDEX(T,25+MONTH(T11),lang)&amp;" "&amp;DAY(T11)&amp;", "&amp;YEAR(T11)</f>
        <v>May 4, 2012</v>
      </c>
      <c r="C11" s="53" t="n">
        <f aca="false">TIME(6,15,0)+gmt_delta</f>
        <v>0.802083333333333</v>
      </c>
      <c r="D11" s="54" t="str">
        <f aca="false">$W$13</f>
        <v>Belarus</v>
      </c>
      <c r="E11" s="55"/>
      <c r="F11" s="56"/>
      <c r="G11" s="57"/>
      <c r="H11" s="58" t="str">
        <f aca="false">$W$8</f>
        <v>Finland</v>
      </c>
      <c r="I11" s="63" t="str">
        <f aca="false">INDEX(T,17,lang)</f>
        <v>Helsinki</v>
      </c>
      <c r="K11" s="67" t="str">
        <f aca="false">VLOOKUP(3,V8:AE15,2,FALSE())</f>
        <v>United States</v>
      </c>
      <c r="L11" s="68" t="n">
        <f aca="false">M11+N11+O11+P11</f>
        <v>0</v>
      </c>
      <c r="M11" s="68" t="n">
        <f aca="false">VLOOKUP(3,V8:AE15,4,FALSE())</f>
        <v>0</v>
      </c>
      <c r="N11" s="68" t="n">
        <f aca="false">VLOOKUP(3,V8:AE15,5,FALSE())</f>
        <v>0</v>
      </c>
      <c r="O11" s="68" t="n">
        <f aca="false">VLOOKUP(3,V8:AE15,6,FALSE())</f>
        <v>0</v>
      </c>
      <c r="P11" s="68" t="n">
        <f aca="false">VLOOKUP(3,V8:AE15,7,FALSE())</f>
        <v>0</v>
      </c>
      <c r="Q11" s="68" t="str">
        <f aca="false">VLOOKUP(3,V8:AE15,8,FALSE())&amp;" - "&amp;VLOOKUP(3,V8:AE15,9,FALSE())</f>
        <v>0 - 0</v>
      </c>
      <c r="R11" s="69" t="n">
        <f aca="false">M11*3+N11*2+O11</f>
        <v>0</v>
      </c>
      <c r="T11" s="33" t="n">
        <f aca="false">DATE(2012,5,4)+C11</f>
        <v>41033.8020833333</v>
      </c>
      <c r="V11" s="33" t="n">
        <f aca="false">COUNTIF(AF8:AF15,CONCATENATE("&gt;=",AF11))</f>
        <v>4</v>
      </c>
      <c r="W11" s="34" t="str">
        <f aca="false">INDEX(T,43,lang)</f>
        <v>Switzerland</v>
      </c>
      <c r="X11" s="33" t="n">
        <f aca="false">Y11+Z11+AA11+AB11</f>
        <v>0</v>
      </c>
      <c r="Y11" s="33" t="n">
        <f aca="false">COUNTIF(wdl,$W11&amp;"_win")</f>
        <v>0</v>
      </c>
      <c r="Z11" s="33" t="n">
        <f aca="false">COUNTIF(wdl,$W11&amp;"_win_ot")</f>
        <v>0</v>
      </c>
      <c r="AA11" s="33" t="n">
        <f aca="false">COUNTIF(wdl,$W11&amp;"_draw")</f>
        <v>0</v>
      </c>
      <c r="AB11" s="33" t="n">
        <f aca="false">COUNTIF(wdl,$W11&amp;"_lose")</f>
        <v>0</v>
      </c>
      <c r="AC11" s="33" t="n">
        <f aca="false">SUMIF(team_home,$W11,goal_home)+SUMIF(team_away,$W11,goal_away)</f>
        <v>0</v>
      </c>
      <c r="AD11" s="33" t="n">
        <f aca="false">SUMIF(team_home,$W11,goal_away)+SUMIF(team_away,$W11,goal_home)</f>
        <v>0</v>
      </c>
      <c r="AE11" s="33" t="n">
        <f aca="false">Y11*3+Z11*2+AA11</f>
        <v>0</v>
      </c>
      <c r="AF11" s="34" t="n">
        <f aca="false">10000*AE11/9+1000*AU11+100*BD11+10*(AC11-AD11+60)/120+AC11/60+AG11</f>
        <v>9.95549504950495</v>
      </c>
      <c r="AG11" s="33" t="n">
        <v>0.005</v>
      </c>
      <c r="AH11" s="33" t="n">
        <f aca="false">IF(COUNTIF(AE8:AE15,"="&amp;AE11)=1,0,AE11)</f>
        <v>0</v>
      </c>
      <c r="AI11" s="33" t="n">
        <f aca="false">IF(AH11=AH16,1,0)</f>
        <v>0</v>
      </c>
      <c r="AJ11" s="33" t="n">
        <f aca="false">IF(AI11=0,AH11,0)</f>
        <v>0</v>
      </c>
      <c r="AK11" s="33" t="n">
        <f aca="false">IF(AJ11=AJ16,1,0)</f>
        <v>0</v>
      </c>
      <c r="AL11" s="33" t="n">
        <f aca="false">IF(V11=4,0,1)</f>
        <v>0</v>
      </c>
      <c r="AN11" s="33" t="n">
        <f aca="false">COUNTIF(wdl_a,$W11&amp;"_win")</f>
        <v>0</v>
      </c>
      <c r="AO11" s="33" t="n">
        <f aca="false">COUNTIF(wdl_a,$W11&amp;"_win_ot")</f>
        <v>0</v>
      </c>
      <c r="AP11" s="33" t="n">
        <f aca="false">COUNTIF(wdl_a,$W11&amp;"_draw")</f>
        <v>0</v>
      </c>
      <c r="AQ11" s="33" t="n">
        <f aca="false">COUNTIF(wdl_a,$W11&amp;"_lose")</f>
        <v>0</v>
      </c>
      <c r="AR11" s="33" t="n">
        <f aca="false">SUMIF(team_home,$W11,goal_home_a)+SUMIF(team_away,$W11,goal_away_a)</f>
        <v>0</v>
      </c>
      <c r="AS11" s="33" t="n">
        <f aca="false">SUMIF(team_home,$W11,goal_away_a)+SUMIF(team_away,$W11,goal_home_a)</f>
        <v>0</v>
      </c>
      <c r="AT11" s="33" t="n">
        <f aca="false">AN11*3+AO11*2+AP11</f>
        <v>0</v>
      </c>
      <c r="AU11" s="34" t="n">
        <f aca="false">(1000*AT11/9+10*(AR11-AS11+60)/120+AR11/60)/1111</f>
        <v>0.0045004500450045</v>
      </c>
      <c r="AW11" s="33" t="n">
        <f aca="false">COUNTIF(wdl_b,$W11&amp;"_win")</f>
        <v>0</v>
      </c>
      <c r="AX11" s="33" t="n">
        <f aca="false">COUNTIF(wdl_b,$W11&amp;"_win_ot")</f>
        <v>0</v>
      </c>
      <c r="AY11" s="33" t="n">
        <f aca="false">COUNTIF(wdl_b,$W11&amp;"_draw")</f>
        <v>0</v>
      </c>
      <c r="AZ11" s="33" t="n">
        <f aca="false">COUNTIF(wdl_b,$W11&amp;"_lose")</f>
        <v>0</v>
      </c>
      <c r="BA11" s="33" t="n">
        <f aca="false">SUMIF(team_home,$W11,goal_home_b)+SUMIF(team_away,$W11,goal_away_b)</f>
        <v>0</v>
      </c>
      <c r="BB11" s="33" t="n">
        <f aca="false">SUMIF(team_home,$W11,goal_away_b)+SUMIF(team_away,$W11,goal_home_b)</f>
        <v>0</v>
      </c>
      <c r="BC11" s="33" t="n">
        <f aca="false">AW11*3+AX11*2+AY11</f>
        <v>0</v>
      </c>
      <c r="BD11" s="34" t="n">
        <f aca="false">(1000*BC11/9+10*(BA11-BB11+60)/120+BA11/60)/1111</f>
        <v>0.0045004500450045</v>
      </c>
      <c r="BF11" s="34" t="str">
        <f aca="false">IF(SUM(X8:X15)=56,K12,INDEX(T,54,lang)&amp;" A4")</f>
        <v>Team A4</v>
      </c>
      <c r="BH11" s="34" t="str">
        <f aca="false">IF(AND(ISNUMBER(E11),ISNUMBER(G11)),CONCATENATE(D11,IF(E11&gt;G11,IF(F11="OT","_win_ot","_win"),IF(E11&lt;G11,IF(F11="OT","_draw","_lose"),"_draw"))),"")</f>
        <v/>
      </c>
      <c r="BI11" s="34" t="str">
        <f aca="false">IF(AND(ISNUMBER(E11),ISNUMBER(G11)),CONCATENATE(H11,IF(E11&lt;G11,IF(F11="OT","_win_ot","_win"),IF(E11&gt;G11,IF(F11="OT","_draw","_lose"),"_draw"))),"")</f>
        <v/>
      </c>
      <c r="BJ11" s="33" t="str">
        <f aca="false">IF(AND(ISNUMBER(E11),ISNUMBER(G11)),E11,"")</f>
        <v/>
      </c>
      <c r="BK11" s="33" t="str">
        <f aca="false">IF(AND(ISNUMBER(E11),ISNUMBER(G11)),G11,"")</f>
        <v/>
      </c>
      <c r="BM11" s="34" t="n">
        <f aca="false">VLOOKUP(D11,$W$8:$AI$25,13,FALSE())*VLOOKUP(H11,$W$8:$AI$25,13,FALSE())</f>
        <v>0</v>
      </c>
      <c r="BN11" s="34" t="str">
        <f aca="false">IF(OR($BM11&lt;&gt;1,$BH11=""),"",BH11)</f>
        <v/>
      </c>
      <c r="BO11" s="34" t="str">
        <f aca="false">IF(OR($BM11&lt;&gt;1,$BH11=""),"",BI11)</f>
        <v/>
      </c>
      <c r="BP11" s="33" t="str">
        <f aca="false">IF(OR($BM11&lt;&gt;1,$BH11=""),"",E11)</f>
        <v/>
      </c>
      <c r="BQ11" s="33" t="str">
        <f aca="false">IF(OR($BM11&lt;&gt;1,$BH11=""),"",G11)</f>
        <v/>
      </c>
      <c r="BS11" s="34" t="n">
        <f aca="false">VLOOKUP(D11,$W$8:$AK$25,15,FALSE())*VLOOKUP(H11,$W$8:$AK$25,15,FALSE())</f>
        <v>0</v>
      </c>
      <c r="BT11" s="34" t="str">
        <f aca="false">IF(OR($BS11&lt;&gt;1,$BH11=""),"",BH11)</f>
        <v/>
      </c>
      <c r="BU11" s="34" t="str">
        <f aca="false">IF(OR($BS11&lt;&gt;1,$BH11=""),"",BI11)</f>
        <v/>
      </c>
      <c r="BV11" s="33" t="str">
        <f aca="false">IF(OR($BS11&lt;&gt;1,$BH11=""),"",E11)</f>
        <v/>
      </c>
      <c r="BW11" s="33" t="str">
        <f aca="false">IF(OR($BS11&lt;&gt;1,$BH11=""),"",G11)</f>
        <v/>
      </c>
      <c r="BY11" s="34" t="n">
        <f aca="false">VLOOKUP(D11,$W$8:$AL$25,16,FALSE())*VLOOKUP(H11,$W$8:$AL$25,16,FALSE())</f>
        <v>1</v>
      </c>
      <c r="BZ11" s="34" t="str">
        <f aca="false">IF(OR($BY11&lt;&gt;1,$BH11=""),"",BH11)</f>
        <v/>
      </c>
      <c r="CA11" s="34" t="str">
        <f aca="false">IF(OR($BY11&lt;&gt;1,$BH11=""),"",BI11)</f>
        <v/>
      </c>
      <c r="CB11" s="33" t="str">
        <f aca="false">IF(OR($BY11&lt;&gt;1,$BH11=""),"",E11)</f>
        <v/>
      </c>
      <c r="CC11" s="33" t="str">
        <f aca="false">IF(OR($BY11&lt;&gt;1,$BH11=""),"",G11)</f>
        <v/>
      </c>
    </row>
    <row r="12" customFormat="false" ht="12.75" hidden="false" customHeight="false" outlineLevel="0" collapsed="false">
      <c r="A12" s="51" t="str">
        <f aca="false">INDEX(T,19+INT(MOD(T12-1,7)),lang)</f>
        <v>Fri</v>
      </c>
      <c r="B12" s="52" t="str">
        <f aca="false">INDEX(T,25+MONTH(T12),lang)&amp;" "&amp;DAY(T12)&amp;", "&amp;YEAR(T12)</f>
        <v>May 4, 2012</v>
      </c>
      <c r="C12" s="53" t="n">
        <f aca="false">TIME(7,15,0)+gmt_delta</f>
        <v>0.84375</v>
      </c>
      <c r="D12" s="54" t="str">
        <f aca="false">$W$19</f>
        <v>Sweden</v>
      </c>
      <c r="E12" s="55"/>
      <c r="F12" s="56"/>
      <c r="G12" s="57"/>
      <c r="H12" s="58" t="str">
        <f aca="false">$W$22</f>
        <v>Norway</v>
      </c>
      <c r="I12" s="63" t="str">
        <f aca="false">INDEX(T,18,lang)</f>
        <v>Stockholm</v>
      </c>
      <c r="K12" s="67" t="str">
        <f aca="false">VLOOKUP(4,V8:AE15,2,FALSE())</f>
        <v>Switzerland</v>
      </c>
      <c r="L12" s="68" t="n">
        <f aca="false">M12+N12+O12+P12</f>
        <v>0</v>
      </c>
      <c r="M12" s="68" t="n">
        <f aca="false">VLOOKUP(4,V8:AE15,4,FALSE())</f>
        <v>0</v>
      </c>
      <c r="N12" s="68" t="n">
        <f aca="false">VLOOKUP(4,V8:AE15,5,FALSE())</f>
        <v>0</v>
      </c>
      <c r="O12" s="68" t="n">
        <f aca="false">VLOOKUP(4,V8:AE15,6,FALSE())</f>
        <v>0</v>
      </c>
      <c r="P12" s="68" t="n">
        <f aca="false">VLOOKUP(4,V8:AE15,7,FALSE())</f>
        <v>0</v>
      </c>
      <c r="Q12" s="68" t="str">
        <f aca="false">VLOOKUP(4,V8:AE15,8,FALSE())&amp;" - "&amp;VLOOKUP(4,V8:AE15,9,FALSE())</f>
        <v>0 - 0</v>
      </c>
      <c r="R12" s="69" t="n">
        <f aca="false">M12*3+N12*2+O12</f>
        <v>0</v>
      </c>
      <c r="T12" s="33" t="n">
        <f aca="false">DATE(2012,5,4)+C12</f>
        <v>41033.84375</v>
      </c>
      <c r="V12" s="33" t="n">
        <f aca="false">COUNTIF(AF8:AF15,CONCATENATE("&gt;=",AF12))</f>
        <v>5</v>
      </c>
      <c r="W12" s="34" t="str">
        <f aca="false">INDEX(T,39,lang)</f>
        <v>Slovakia</v>
      </c>
      <c r="X12" s="33" t="n">
        <f aca="false">Y12+Z12+AA12+AB12</f>
        <v>0</v>
      </c>
      <c r="Y12" s="33" t="n">
        <f aca="false">COUNTIF(wdl,$W12&amp;"_win")</f>
        <v>0</v>
      </c>
      <c r="Z12" s="33" t="n">
        <f aca="false">COUNTIF(wdl,$W12&amp;"_win_ot")</f>
        <v>0</v>
      </c>
      <c r="AA12" s="33" t="n">
        <f aca="false">COUNTIF(wdl,$W12&amp;"_draw")</f>
        <v>0</v>
      </c>
      <c r="AB12" s="33" t="n">
        <f aca="false">COUNTIF(wdl,$W12&amp;"_lose")</f>
        <v>0</v>
      </c>
      <c r="AC12" s="33" t="n">
        <f aca="false">SUMIF(team_home,$W12,goal_home)+SUMIF(team_away,$W12,goal_away)</f>
        <v>0</v>
      </c>
      <c r="AD12" s="33" t="n">
        <f aca="false">SUMIF(team_home,$W12,goal_away)+SUMIF(team_away,$W12,goal_home)</f>
        <v>0</v>
      </c>
      <c r="AE12" s="33" t="n">
        <f aca="false">Y12*3+Z12*2+AA12</f>
        <v>0</v>
      </c>
      <c r="AF12" s="34" t="n">
        <f aca="false">10000*AE12/9+1000*AU12+100*BD12+10*(AC12-AD12+60)/120+AC12/60+AG12</f>
        <v>9.95449504950495</v>
      </c>
      <c r="AG12" s="33" t="n">
        <v>0.004</v>
      </c>
      <c r="AH12" s="33" t="n">
        <f aca="false">IF(COUNTIF(AE8:AE15,"="&amp;AE12)=1,0,AE12)</f>
        <v>0</v>
      </c>
      <c r="AI12" s="33" t="n">
        <f aca="false">IF(AH12=AH16,1,0)</f>
        <v>0</v>
      </c>
      <c r="AJ12" s="33" t="n">
        <f aca="false">IF(AI12=0,AH12,0)</f>
        <v>0</v>
      </c>
      <c r="AK12" s="33" t="n">
        <f aca="false">IF(AJ12=AJ16,1,0)</f>
        <v>0</v>
      </c>
      <c r="AL12" s="33" t="n">
        <f aca="false">IF(V12=4,0,1)</f>
        <v>1</v>
      </c>
      <c r="AN12" s="33" t="n">
        <f aca="false">COUNTIF(wdl_a,$W12&amp;"_win")</f>
        <v>0</v>
      </c>
      <c r="AO12" s="33" t="n">
        <f aca="false">COUNTIF(wdl_a,$W12&amp;"_win_ot")</f>
        <v>0</v>
      </c>
      <c r="AP12" s="33" t="n">
        <f aca="false">COUNTIF(wdl_a,$W12&amp;"_draw")</f>
        <v>0</v>
      </c>
      <c r="AQ12" s="33" t="n">
        <f aca="false">COUNTIF(wdl_a,$W12&amp;"_lose")</f>
        <v>0</v>
      </c>
      <c r="AR12" s="33" t="n">
        <f aca="false">SUMIF(team_home,$W12,goal_home_a)+SUMIF(team_away,$W12,goal_away_a)</f>
        <v>0</v>
      </c>
      <c r="AS12" s="33" t="n">
        <f aca="false">SUMIF(team_home,$W12,goal_away_a)+SUMIF(team_away,$W12,goal_home_a)</f>
        <v>0</v>
      </c>
      <c r="AT12" s="33" t="n">
        <f aca="false">AN12*3+AO12*2+AP12</f>
        <v>0</v>
      </c>
      <c r="AU12" s="34" t="n">
        <f aca="false">(1000*AT12/9+10*(AR12-AS12+60)/120+AR12/60)/1111</f>
        <v>0.0045004500450045</v>
      </c>
      <c r="AW12" s="33" t="n">
        <f aca="false">COUNTIF(wdl_b,$W12&amp;"_win")</f>
        <v>0</v>
      </c>
      <c r="AX12" s="33" t="n">
        <f aca="false">COUNTIF(wdl_b,$W12&amp;"_win_ot")</f>
        <v>0</v>
      </c>
      <c r="AY12" s="33" t="n">
        <f aca="false">COUNTIF(wdl_b,$W12&amp;"_draw")</f>
        <v>0</v>
      </c>
      <c r="AZ12" s="33" t="n">
        <f aca="false">COUNTIF(wdl_b,$W12&amp;"_lose")</f>
        <v>0</v>
      </c>
      <c r="BA12" s="33" t="n">
        <f aca="false">SUMIF(team_home,$W12,goal_home_b)+SUMIF(team_away,$W12,goal_away_b)</f>
        <v>0</v>
      </c>
      <c r="BB12" s="33" t="n">
        <f aca="false">SUMIF(team_home,$W12,goal_away_b)+SUMIF(team_away,$W12,goal_home_b)</f>
        <v>0</v>
      </c>
      <c r="BC12" s="33" t="n">
        <f aca="false">AW12*3+AX12*2+AY12</f>
        <v>0</v>
      </c>
      <c r="BD12" s="34" t="n">
        <f aca="false">(1000*BC12/9+10*(BA12-BB12+60)/120+BA12/60)/1111</f>
        <v>0.0045004500450045</v>
      </c>
      <c r="BH12" s="34" t="str">
        <f aca="false">IF(AND(ISNUMBER(E12),ISNUMBER(G12)),CONCATENATE(D12,IF(E12&gt;G12,IF(F12="OT","_win_ot","_win"),IF(E12&lt;G12,IF(F12="OT","_draw","_lose"),"_draw"))),"")</f>
        <v/>
      </c>
      <c r="BI12" s="34" t="str">
        <f aca="false">IF(AND(ISNUMBER(E12),ISNUMBER(G12)),CONCATENATE(H12,IF(E12&lt;G12,IF(F12="OT","_win_ot","_win"),IF(E12&gt;G12,IF(F12="OT","_draw","_lose"),"_draw"))),"")</f>
        <v/>
      </c>
      <c r="BJ12" s="33" t="str">
        <f aca="false">IF(AND(ISNUMBER(E12),ISNUMBER(G12)),E12,"")</f>
        <v/>
      </c>
      <c r="BK12" s="33" t="str">
        <f aca="false">IF(AND(ISNUMBER(E12),ISNUMBER(G12)),G12,"")</f>
        <v/>
      </c>
      <c r="BM12" s="34" t="n">
        <f aca="false">VLOOKUP(D12,$W$8:$AI$25,13,FALSE())*VLOOKUP(H12,$W$8:$AI$25,13,FALSE())</f>
        <v>0</v>
      </c>
      <c r="BN12" s="34" t="str">
        <f aca="false">IF(OR($BM12&lt;&gt;1,$BH12=""),"",BH12)</f>
        <v/>
      </c>
      <c r="BO12" s="34" t="str">
        <f aca="false">IF(OR($BM12&lt;&gt;1,$BH12=""),"",BI12)</f>
        <v/>
      </c>
      <c r="BP12" s="33" t="str">
        <f aca="false">IF(OR($BM12&lt;&gt;1,$BH12=""),"",E12)</f>
        <v/>
      </c>
      <c r="BQ12" s="33" t="str">
        <f aca="false">IF(OR($BM12&lt;&gt;1,$BH12=""),"",G12)</f>
        <v/>
      </c>
      <c r="BS12" s="34" t="n">
        <f aca="false">VLOOKUP(D12,$W$8:$AK$25,15,FALSE())*VLOOKUP(H12,$W$8:$AK$25,15,FALSE())</f>
        <v>0</v>
      </c>
      <c r="BT12" s="34" t="str">
        <f aca="false">IF(OR($BS12&lt;&gt;1,$BH12=""),"",BH12)</f>
        <v/>
      </c>
      <c r="BU12" s="34" t="str">
        <f aca="false">IF(OR($BS12&lt;&gt;1,$BH12=""),"",BI12)</f>
        <v/>
      </c>
      <c r="BV12" s="33" t="str">
        <f aca="false">IF(OR($BS12&lt;&gt;1,$BH12=""),"",E12)</f>
        <v/>
      </c>
      <c r="BW12" s="33" t="str">
        <f aca="false">IF(OR($BS12&lt;&gt;1,$BH12=""),"",G12)</f>
        <v/>
      </c>
      <c r="BY12" s="34" t="n">
        <f aca="false">VLOOKUP(D12,$W$8:$AL$25,16,FALSE())*VLOOKUP(H12,$W$8:$AL$25,16,FALSE())</f>
        <v>1</v>
      </c>
      <c r="BZ12" s="34" t="str">
        <f aca="false">IF(OR($BY12&lt;&gt;1,$BH12=""),"",BH12)</f>
        <v/>
      </c>
      <c r="CA12" s="34" t="str">
        <f aca="false">IF(OR($BY12&lt;&gt;1,$BH12=""),"",BI12)</f>
        <v/>
      </c>
      <c r="CB12" s="33" t="str">
        <f aca="false">IF(OR($BY12&lt;&gt;1,$BH12=""),"",E12)</f>
        <v/>
      </c>
      <c r="CC12" s="33" t="str">
        <f aca="false">IF(OR($BY12&lt;&gt;1,$BH12=""),"",G12)</f>
        <v/>
      </c>
    </row>
    <row r="13" customFormat="false" ht="12.75" hidden="false" customHeight="false" outlineLevel="0" collapsed="false">
      <c r="A13" s="51" t="str">
        <f aca="false">INDEX(T,19+INT(MOD(T13-1,7)),lang)</f>
        <v>Sat</v>
      </c>
      <c r="B13" s="52" t="str">
        <f aca="false">INDEX(T,25+MONTH(T13),lang)&amp;" "&amp;DAY(T13)&amp;", "&amp;YEAR(T13)</f>
        <v>May 5, 2012</v>
      </c>
      <c r="C13" s="53" t="n">
        <f aca="false">TIME(1,0,0)+gmt_delta</f>
        <v>0.583333333333333</v>
      </c>
      <c r="D13" s="54" t="str">
        <f aca="false">$W$11</f>
        <v>Switzerland</v>
      </c>
      <c r="E13" s="55"/>
      <c r="F13" s="56"/>
      <c r="G13" s="57"/>
      <c r="H13" s="58" t="str">
        <f aca="false">$W$15</f>
        <v>Kazakhstan</v>
      </c>
      <c r="I13" s="63" t="str">
        <f aca="false">INDEX(T,17,lang)</f>
        <v>Helsinki</v>
      </c>
      <c r="K13" s="67" t="str">
        <f aca="false">VLOOKUP(5,V8:AE15,2,FALSE())</f>
        <v>Slovakia</v>
      </c>
      <c r="L13" s="68" t="n">
        <f aca="false">M13+N13+O13+P13</f>
        <v>0</v>
      </c>
      <c r="M13" s="68" t="n">
        <f aca="false">VLOOKUP(5,V8:AE15,4,FALSE())</f>
        <v>0</v>
      </c>
      <c r="N13" s="68" t="n">
        <f aca="false">VLOOKUP(5,V8:AE15,5,FALSE())</f>
        <v>0</v>
      </c>
      <c r="O13" s="68" t="n">
        <f aca="false">VLOOKUP(5,V8:AE15,6,FALSE())</f>
        <v>0</v>
      </c>
      <c r="P13" s="68" t="n">
        <f aca="false">VLOOKUP(5,V8:AE15,7,FALSE())</f>
        <v>0</v>
      </c>
      <c r="Q13" s="68" t="str">
        <f aca="false">VLOOKUP(5,V8:AE15,8,FALSE())&amp;" - "&amp;VLOOKUP(5,V8:AE15,9,FALSE())</f>
        <v>0 - 0</v>
      </c>
      <c r="R13" s="69" t="n">
        <f aca="false">M13*3+N13*2+O13</f>
        <v>0</v>
      </c>
      <c r="T13" s="33" t="n">
        <f aca="false">DATE(2012,5,5)+C13</f>
        <v>41034.5833333333</v>
      </c>
      <c r="V13" s="33" t="n">
        <f aca="false">COUNTIF(AF8:AF15,CONCATENATE("&gt;=",AF13))</f>
        <v>6</v>
      </c>
      <c r="W13" s="34" t="str">
        <f aca="false">INDEX(T,40,lang)</f>
        <v>Belarus</v>
      </c>
      <c r="X13" s="33" t="n">
        <f aca="false">Y13+Z13+AA13+AB13</f>
        <v>0</v>
      </c>
      <c r="Y13" s="33" t="n">
        <f aca="false">COUNTIF(wdl,$W13&amp;"_win")</f>
        <v>0</v>
      </c>
      <c r="Z13" s="33" t="n">
        <f aca="false">COUNTIF(wdl,$W13&amp;"_win_ot")</f>
        <v>0</v>
      </c>
      <c r="AA13" s="33" t="n">
        <f aca="false">COUNTIF(wdl,$W13&amp;"_draw")</f>
        <v>0</v>
      </c>
      <c r="AB13" s="33" t="n">
        <f aca="false">COUNTIF(wdl,$W13&amp;"_lose")</f>
        <v>0</v>
      </c>
      <c r="AC13" s="33" t="n">
        <f aca="false">SUMIF(team_home,$W13,goal_home)+SUMIF(team_away,$W13,goal_away)</f>
        <v>0</v>
      </c>
      <c r="AD13" s="33" t="n">
        <f aca="false">SUMIF(team_home,$W13,goal_away)+SUMIF(team_away,$W13,goal_home)</f>
        <v>0</v>
      </c>
      <c r="AE13" s="33" t="n">
        <f aca="false">Y13*3+Z13*2+AA13</f>
        <v>0</v>
      </c>
      <c r="AF13" s="34" t="n">
        <f aca="false">10000*AE13/9+1000*AU13+100*BD13+10*(AC13-AD13+60)/120+AC13/60+AG13</f>
        <v>9.95349504950495</v>
      </c>
      <c r="AG13" s="33" t="n">
        <v>0.003</v>
      </c>
      <c r="AH13" s="33" t="n">
        <f aca="false">IF(COUNTIF(AE8:AE15,"="&amp;AE13)=1,0,AE13)</f>
        <v>0</v>
      </c>
      <c r="AI13" s="33" t="n">
        <f aca="false">IF(AH13=AH16,1,0)</f>
        <v>0</v>
      </c>
      <c r="AJ13" s="33" t="n">
        <f aca="false">IF(AI13=0,AH13,0)</f>
        <v>0</v>
      </c>
      <c r="AK13" s="33" t="n">
        <f aca="false">IF(AJ13=AJ16,1,0)</f>
        <v>0</v>
      </c>
      <c r="AL13" s="33" t="n">
        <f aca="false">IF(V13=4,0,1)</f>
        <v>1</v>
      </c>
      <c r="AN13" s="33" t="n">
        <f aca="false">COUNTIF(wdl_a,$W13&amp;"_win")</f>
        <v>0</v>
      </c>
      <c r="AO13" s="33" t="n">
        <f aca="false">COUNTIF(wdl_a,$W13&amp;"_win_ot")</f>
        <v>0</v>
      </c>
      <c r="AP13" s="33" t="n">
        <f aca="false">COUNTIF(wdl_a,$W13&amp;"_draw")</f>
        <v>0</v>
      </c>
      <c r="AQ13" s="33" t="n">
        <f aca="false">COUNTIF(wdl_a,$W13&amp;"_lose")</f>
        <v>0</v>
      </c>
      <c r="AR13" s="33" t="n">
        <f aca="false">SUMIF(team_home,$W13,goal_home_a)+SUMIF(team_away,$W13,goal_away_a)</f>
        <v>0</v>
      </c>
      <c r="AS13" s="33" t="n">
        <f aca="false">SUMIF(team_home,$W13,goal_away_a)+SUMIF(team_away,$W13,goal_home_a)</f>
        <v>0</v>
      </c>
      <c r="AT13" s="33" t="n">
        <f aca="false">AN13*3+AO13*2+AP13</f>
        <v>0</v>
      </c>
      <c r="AU13" s="34" t="n">
        <f aca="false">(1000*AT13/9+10*(AR13-AS13+60)/120+AR13/60)/1111</f>
        <v>0.0045004500450045</v>
      </c>
      <c r="AW13" s="33" t="n">
        <f aca="false">COUNTIF(wdl_b,$W13&amp;"_win")</f>
        <v>0</v>
      </c>
      <c r="AX13" s="33" t="n">
        <f aca="false">COUNTIF(wdl_b,$W13&amp;"_win_ot")</f>
        <v>0</v>
      </c>
      <c r="AY13" s="33" t="n">
        <f aca="false">COUNTIF(wdl_b,$W13&amp;"_draw")</f>
        <v>0</v>
      </c>
      <c r="AZ13" s="33" t="n">
        <f aca="false">COUNTIF(wdl_b,$W13&amp;"_lose")</f>
        <v>0</v>
      </c>
      <c r="BA13" s="33" t="n">
        <f aca="false">SUMIF(team_home,$W13,goal_home_b)+SUMIF(team_away,$W13,goal_away_b)</f>
        <v>0</v>
      </c>
      <c r="BB13" s="33" t="n">
        <f aca="false">SUMIF(team_home,$W13,goal_away_b)+SUMIF(team_away,$W13,goal_home_b)</f>
        <v>0</v>
      </c>
      <c r="BC13" s="33" t="n">
        <f aca="false">AW13*3+AX13*2+AY13</f>
        <v>0</v>
      </c>
      <c r="BD13" s="34" t="n">
        <f aca="false">(1000*BC13/9+10*(BA13-BB13+60)/120+BA13/60)/1111</f>
        <v>0.0045004500450045</v>
      </c>
      <c r="BH13" s="34" t="str">
        <f aca="false">IF(AND(ISNUMBER(E13),ISNUMBER(G13)),CONCATENATE(D13,IF(E13&gt;G13,IF(F13="OT","_win_ot","_win"),IF(E13&lt;G13,IF(F13="OT","_draw","_lose"),"_draw"))),"")</f>
        <v/>
      </c>
      <c r="BI13" s="34" t="str">
        <f aca="false">IF(AND(ISNUMBER(E13),ISNUMBER(G13)),CONCATENATE(H13,IF(E13&lt;G13,IF(F13="OT","_win_ot","_win"),IF(E13&gt;G13,IF(F13="OT","_draw","_lose"),"_draw"))),"")</f>
        <v/>
      </c>
      <c r="BJ13" s="33" t="str">
        <f aca="false">IF(AND(ISNUMBER(E13),ISNUMBER(G13)),E13,"")</f>
        <v/>
      </c>
      <c r="BK13" s="33" t="str">
        <f aca="false">IF(AND(ISNUMBER(E13),ISNUMBER(G13)),G13,"")</f>
        <v/>
      </c>
      <c r="BM13" s="34" t="n">
        <f aca="false">VLOOKUP(D13,$W$8:$AI$25,13,FALSE())*VLOOKUP(H13,$W$8:$AI$25,13,FALSE())</f>
        <v>0</v>
      </c>
      <c r="BN13" s="34" t="str">
        <f aca="false">IF(OR($BM13&lt;&gt;1,$BH13=""),"",BH13)</f>
        <v/>
      </c>
      <c r="BO13" s="34" t="str">
        <f aca="false">IF(OR($BM13&lt;&gt;1,$BH13=""),"",BI13)</f>
        <v/>
      </c>
      <c r="BP13" s="33" t="str">
        <f aca="false">IF(OR($BM13&lt;&gt;1,$BH13=""),"",E13)</f>
        <v/>
      </c>
      <c r="BQ13" s="33" t="str">
        <f aca="false">IF(OR($BM13&lt;&gt;1,$BH13=""),"",G13)</f>
        <v/>
      </c>
      <c r="BS13" s="34" t="n">
        <f aca="false">VLOOKUP(D13,$W$8:$AK$25,15,FALSE())*VLOOKUP(H13,$W$8:$AK$25,15,FALSE())</f>
        <v>0</v>
      </c>
      <c r="BT13" s="34" t="str">
        <f aca="false">IF(OR($BS13&lt;&gt;1,$BH13=""),"",BH13)</f>
        <v/>
      </c>
      <c r="BU13" s="34" t="str">
        <f aca="false">IF(OR($BS13&lt;&gt;1,$BH13=""),"",BI13)</f>
        <v/>
      </c>
      <c r="BV13" s="33" t="str">
        <f aca="false">IF(OR($BS13&lt;&gt;1,$BH13=""),"",E13)</f>
        <v/>
      </c>
      <c r="BW13" s="33" t="str">
        <f aca="false">IF(OR($BS13&lt;&gt;1,$BH13=""),"",G13)</f>
        <v/>
      </c>
      <c r="BY13" s="34" t="n">
        <f aca="false">VLOOKUP(D13,$W$8:$AL$25,16,FALSE())*VLOOKUP(H13,$W$8:$AL$25,16,FALSE())</f>
        <v>0</v>
      </c>
      <c r="BZ13" s="34" t="str">
        <f aca="false">IF(OR($BY13&lt;&gt;1,$BH13=""),"",BH13)</f>
        <v/>
      </c>
      <c r="CA13" s="34" t="str">
        <f aca="false">IF(OR($BY13&lt;&gt;1,$BH13=""),"",BI13)</f>
        <v/>
      </c>
      <c r="CB13" s="33" t="str">
        <f aca="false">IF(OR($BY13&lt;&gt;1,$BH13=""),"",E13)</f>
        <v/>
      </c>
      <c r="CC13" s="33" t="str">
        <f aca="false">IF(OR($BY13&lt;&gt;1,$BH13=""),"",G13)</f>
        <v/>
      </c>
    </row>
    <row r="14" customFormat="false" ht="12.75" hidden="false" customHeight="false" outlineLevel="0" collapsed="false">
      <c r="A14" s="51" t="str">
        <f aca="false">INDEX(T,19+INT(MOD(T14-1,7)),lang)</f>
        <v>Sat</v>
      </c>
      <c r="B14" s="52" t="str">
        <f aca="false">INDEX(T,25+MONTH(T14),lang)&amp;" "&amp;DAY(T14)&amp;", "&amp;YEAR(T14)</f>
        <v>May 5, 2012</v>
      </c>
      <c r="C14" s="53" t="n">
        <f aca="false">TIME(3,15,0)+gmt_delta</f>
        <v>0.677083333333333</v>
      </c>
      <c r="D14" s="54" t="str">
        <f aca="false">$W$23</f>
        <v>Latvia</v>
      </c>
      <c r="E14" s="55"/>
      <c r="F14" s="56"/>
      <c r="G14" s="57"/>
      <c r="H14" s="58" t="str">
        <f aca="false">$W$18</f>
        <v>Russia</v>
      </c>
      <c r="I14" s="63" t="str">
        <f aca="false">INDEX(T,18,lang)</f>
        <v>Stockholm</v>
      </c>
      <c r="K14" s="67" t="str">
        <f aca="false">VLOOKUP(6,V8:AE15,2,FALSE())</f>
        <v>Belarus</v>
      </c>
      <c r="L14" s="68" t="n">
        <f aca="false">M14+N14+O14+P14</f>
        <v>0</v>
      </c>
      <c r="M14" s="68" t="n">
        <f aca="false">VLOOKUP(6,V8:AE15,4,FALSE())</f>
        <v>0</v>
      </c>
      <c r="N14" s="68" t="n">
        <f aca="false">VLOOKUP(6,V8:AE15,5,FALSE())</f>
        <v>0</v>
      </c>
      <c r="O14" s="68" t="n">
        <f aca="false">VLOOKUP(6,V8:AE15,6,FALSE())</f>
        <v>0</v>
      </c>
      <c r="P14" s="68" t="n">
        <f aca="false">VLOOKUP(6,V8:AE15,7,FALSE())</f>
        <v>0</v>
      </c>
      <c r="Q14" s="68" t="str">
        <f aca="false">VLOOKUP(6,V8:AE15,8,FALSE())&amp;" - "&amp;VLOOKUP(6,V8:AE15,9,FALSE())</f>
        <v>0 - 0</v>
      </c>
      <c r="R14" s="69" t="n">
        <f aca="false">M14*3+N14*2+O14</f>
        <v>0</v>
      </c>
      <c r="T14" s="33" t="n">
        <f aca="false">DATE(2012,5,5)+C14</f>
        <v>41034.6770833333</v>
      </c>
      <c r="V14" s="33" t="n">
        <f aca="false">COUNTIF(AF8:AF15,CONCATENATE("&gt;=",AF14))</f>
        <v>7</v>
      </c>
      <c r="W14" s="34" t="str">
        <f aca="false">INDEX(T,45,lang)</f>
        <v>France</v>
      </c>
      <c r="X14" s="33" t="n">
        <f aca="false">Y14+Z14+AA14+AB14</f>
        <v>0</v>
      </c>
      <c r="Y14" s="33" t="n">
        <f aca="false">COUNTIF(wdl,$W14&amp;"_win")</f>
        <v>0</v>
      </c>
      <c r="Z14" s="33" t="n">
        <f aca="false">COUNTIF(wdl,$W14&amp;"_win_ot")</f>
        <v>0</v>
      </c>
      <c r="AA14" s="33" t="n">
        <f aca="false">COUNTIF(wdl,$W14&amp;"_draw")</f>
        <v>0</v>
      </c>
      <c r="AB14" s="33" t="n">
        <f aca="false">COUNTIF(wdl,$W14&amp;"_lose")</f>
        <v>0</v>
      </c>
      <c r="AC14" s="33" t="n">
        <f aca="false">SUMIF(team_home,$W14,goal_home)+SUMIF(team_away,$W14,goal_away)</f>
        <v>0</v>
      </c>
      <c r="AD14" s="33" t="n">
        <f aca="false">SUMIF(team_home,$W14,goal_away)+SUMIF(team_away,$W14,goal_home)</f>
        <v>0</v>
      </c>
      <c r="AE14" s="33" t="n">
        <f aca="false">Y14*3+Z14*2+AA14</f>
        <v>0</v>
      </c>
      <c r="AF14" s="34" t="n">
        <f aca="false">10000*AE14/9+1000*AU14+100*BD14+10*(AC14-AD14+60)/120+AC14/60+AG14</f>
        <v>9.95249504950495</v>
      </c>
      <c r="AG14" s="33" t="n">
        <v>0.002</v>
      </c>
      <c r="AH14" s="33" t="n">
        <f aca="false">IF(COUNTIF(AE8:AE15,"="&amp;AE14)=1,0,AE14)</f>
        <v>0</v>
      </c>
      <c r="AI14" s="33" t="n">
        <f aca="false">IF(AH14=AH16,1,0)</f>
        <v>0</v>
      </c>
      <c r="AJ14" s="33" t="n">
        <f aca="false">IF(AI14=0,AH14,0)</f>
        <v>0</v>
      </c>
      <c r="AK14" s="33" t="n">
        <f aca="false">IF(AJ14=AJ16,1,0)</f>
        <v>0</v>
      </c>
      <c r="AL14" s="33" t="n">
        <f aca="false">IF(V14=4,0,1)</f>
        <v>1</v>
      </c>
      <c r="AN14" s="33" t="n">
        <f aca="false">COUNTIF(wdl_a,$W14&amp;"_win")</f>
        <v>0</v>
      </c>
      <c r="AO14" s="33" t="n">
        <f aca="false">COUNTIF(wdl_a,$W14&amp;"_win_ot")</f>
        <v>0</v>
      </c>
      <c r="AP14" s="33" t="n">
        <f aca="false">COUNTIF(wdl_a,$W14&amp;"_draw")</f>
        <v>0</v>
      </c>
      <c r="AQ14" s="33" t="n">
        <f aca="false">COUNTIF(wdl_a,$W14&amp;"_lose")</f>
        <v>0</v>
      </c>
      <c r="AR14" s="33" t="n">
        <f aca="false">SUMIF(team_home,$W14,goal_home_a)+SUMIF(team_away,$W14,goal_away_a)</f>
        <v>0</v>
      </c>
      <c r="AS14" s="33" t="n">
        <f aca="false">SUMIF(team_home,$W14,goal_away_a)+SUMIF(team_away,$W14,goal_home_a)</f>
        <v>0</v>
      </c>
      <c r="AT14" s="33" t="n">
        <f aca="false">AN14*3+AO14*2+AP14</f>
        <v>0</v>
      </c>
      <c r="AU14" s="34" t="n">
        <f aca="false">(1000*AT14/9+10*(AR14-AS14+60)/120+AR14/60)/1111</f>
        <v>0.0045004500450045</v>
      </c>
      <c r="AW14" s="33" t="n">
        <f aca="false">COUNTIF(wdl_b,$W14&amp;"_win")</f>
        <v>0</v>
      </c>
      <c r="AX14" s="33" t="n">
        <f aca="false">COUNTIF(wdl_b,$W14&amp;"_win_ot")</f>
        <v>0</v>
      </c>
      <c r="AY14" s="33" t="n">
        <f aca="false">COUNTIF(wdl_b,$W14&amp;"_draw")</f>
        <v>0</v>
      </c>
      <c r="AZ14" s="33" t="n">
        <f aca="false">COUNTIF(wdl_b,$W14&amp;"_lose")</f>
        <v>0</v>
      </c>
      <c r="BA14" s="33" t="n">
        <f aca="false">SUMIF(team_home,$W14,goal_home_b)+SUMIF(team_away,$W14,goal_away_b)</f>
        <v>0</v>
      </c>
      <c r="BB14" s="33" t="n">
        <f aca="false">SUMIF(team_home,$W14,goal_away_b)+SUMIF(team_away,$W14,goal_home_b)</f>
        <v>0</v>
      </c>
      <c r="BC14" s="33" t="n">
        <f aca="false">AW14*3+AX14*2+AY14</f>
        <v>0</v>
      </c>
      <c r="BD14" s="34" t="n">
        <f aca="false">(1000*BC14/9+10*(BA14-BB14+60)/120+BA14/60)/1111</f>
        <v>0.0045004500450045</v>
      </c>
      <c r="BH14" s="34" t="str">
        <f aca="false">IF(AND(ISNUMBER(E14),ISNUMBER(G14)),CONCATENATE(D14,IF(E14&gt;G14,IF(F14="OT","_win_ot","_win"),IF(E14&lt;G14,IF(F14="OT","_draw","_lose"),"_draw"))),"")</f>
        <v/>
      </c>
      <c r="BI14" s="34" t="str">
        <f aca="false">IF(AND(ISNUMBER(E14),ISNUMBER(G14)),CONCATENATE(H14,IF(E14&lt;G14,IF(F14="OT","_win_ot","_win"),IF(E14&gt;G14,IF(F14="OT","_draw","_lose"),"_draw"))),"")</f>
        <v/>
      </c>
      <c r="BJ14" s="33" t="str">
        <f aca="false">IF(AND(ISNUMBER(E14),ISNUMBER(G14)),E14,"")</f>
        <v/>
      </c>
      <c r="BK14" s="33" t="str">
        <f aca="false">IF(AND(ISNUMBER(E14),ISNUMBER(G14)),G14,"")</f>
        <v/>
      </c>
      <c r="BM14" s="34" t="n">
        <f aca="false">VLOOKUP(D14,$W$8:$AI$25,13,FALSE())*VLOOKUP(H14,$W$8:$AI$25,13,FALSE())</f>
        <v>0</v>
      </c>
      <c r="BN14" s="34" t="str">
        <f aca="false">IF(OR($BM14&lt;&gt;1,$BH14=""),"",BH14)</f>
        <v/>
      </c>
      <c r="BO14" s="34" t="str">
        <f aca="false">IF(OR($BM14&lt;&gt;1,$BH14=""),"",BI14)</f>
        <v/>
      </c>
      <c r="BP14" s="33" t="str">
        <f aca="false">IF(OR($BM14&lt;&gt;1,$BH14=""),"",E14)</f>
        <v/>
      </c>
      <c r="BQ14" s="33" t="str">
        <f aca="false">IF(OR($BM14&lt;&gt;1,$BH14=""),"",G14)</f>
        <v/>
      </c>
      <c r="BS14" s="34" t="n">
        <f aca="false">VLOOKUP(D14,$W$8:$AK$25,15,FALSE())*VLOOKUP(H14,$W$8:$AK$25,15,FALSE())</f>
        <v>0</v>
      </c>
      <c r="BT14" s="34" t="str">
        <f aca="false">IF(OR($BS14&lt;&gt;1,$BH14=""),"",BH14)</f>
        <v/>
      </c>
      <c r="BU14" s="34" t="str">
        <f aca="false">IF(OR($BS14&lt;&gt;1,$BH14=""),"",BI14)</f>
        <v/>
      </c>
      <c r="BV14" s="33" t="str">
        <f aca="false">IF(OR($BS14&lt;&gt;1,$BH14=""),"",E14)</f>
        <v/>
      </c>
      <c r="BW14" s="33" t="str">
        <f aca="false">IF(OR($BS14&lt;&gt;1,$BH14=""),"",G14)</f>
        <v/>
      </c>
      <c r="BY14" s="34" t="n">
        <f aca="false">VLOOKUP(D14,$W$8:$AL$25,16,FALSE())*VLOOKUP(H14,$W$8:$AL$25,16,FALSE())</f>
        <v>1</v>
      </c>
      <c r="BZ14" s="34" t="str">
        <f aca="false">IF(OR($BY14&lt;&gt;1,$BH14=""),"",BH14)</f>
        <v/>
      </c>
      <c r="CA14" s="34" t="str">
        <f aca="false">IF(OR($BY14&lt;&gt;1,$BH14=""),"",BI14)</f>
        <v/>
      </c>
      <c r="CB14" s="33" t="str">
        <f aca="false">IF(OR($BY14&lt;&gt;1,$BH14=""),"",E14)</f>
        <v/>
      </c>
      <c r="CC14" s="33" t="str">
        <f aca="false">IF(OR($BY14&lt;&gt;1,$BH14=""),"",G14)</f>
        <v/>
      </c>
    </row>
    <row r="15" customFormat="false" ht="12.75" hidden="false" customHeight="false" outlineLevel="0" collapsed="false">
      <c r="A15" s="51" t="str">
        <f aca="false">INDEX(T,19+INT(MOD(T15-1,7)),lang)</f>
        <v>Sat</v>
      </c>
      <c r="B15" s="52" t="str">
        <f aca="false">INDEX(T,25+MONTH(T15),lang)&amp;" "&amp;DAY(T15)&amp;", "&amp;YEAR(T15)</f>
        <v>May 5, 2012</v>
      </c>
      <c r="C15" s="53" t="n">
        <f aca="false">TIME(5,0,0)+gmt_delta</f>
        <v>0.75</v>
      </c>
      <c r="D15" s="54" t="str">
        <f aca="false">$W$9</f>
        <v>Canada</v>
      </c>
      <c r="E15" s="55"/>
      <c r="F15" s="56"/>
      <c r="G15" s="57"/>
      <c r="H15" s="58" t="str">
        <f aca="false">$W$10</f>
        <v>United States</v>
      </c>
      <c r="I15" s="63" t="str">
        <f aca="false">INDEX(T,17,lang)</f>
        <v>Helsinki</v>
      </c>
      <c r="K15" s="67" t="str">
        <f aca="false">VLOOKUP(7,V8:AE15,2,FALSE())</f>
        <v>France</v>
      </c>
      <c r="L15" s="68" t="n">
        <f aca="false">M15+N15+O15+P15</f>
        <v>0</v>
      </c>
      <c r="M15" s="68" t="n">
        <f aca="false">VLOOKUP(7,V8:AE15,4,FALSE())</f>
        <v>0</v>
      </c>
      <c r="N15" s="68" t="n">
        <f aca="false">VLOOKUP(7,V8:AE15,5,FALSE())</f>
        <v>0</v>
      </c>
      <c r="O15" s="68" t="n">
        <f aca="false">VLOOKUP(7,V8:AE15,6,FALSE())</f>
        <v>0</v>
      </c>
      <c r="P15" s="68" t="n">
        <f aca="false">VLOOKUP(7,V8:AE15,7,FALSE())</f>
        <v>0</v>
      </c>
      <c r="Q15" s="68" t="str">
        <f aca="false">VLOOKUP(7,V8:AE15,8,FALSE())&amp;" - "&amp;VLOOKUP(7,V8:AE15,9,FALSE())</f>
        <v>0 - 0</v>
      </c>
      <c r="R15" s="69" t="n">
        <f aca="false">M15*3+N15*2+O15</f>
        <v>0</v>
      </c>
      <c r="T15" s="33" t="n">
        <f aca="false">DATE(2012,5,5)+C15</f>
        <v>41034.75</v>
      </c>
      <c r="V15" s="33" t="n">
        <f aca="false">COUNTIF(AF8:AF15,CONCATENATE("&gt;=",AF15))</f>
        <v>8</v>
      </c>
      <c r="W15" s="34" t="str">
        <f aca="false">INDEX(T,41,lang)</f>
        <v>Kazakhstan</v>
      </c>
      <c r="X15" s="33" t="n">
        <f aca="false">Y15+Z15+AA15+AB15</f>
        <v>0</v>
      </c>
      <c r="Y15" s="33" t="n">
        <f aca="false">COUNTIF(wdl,$W15&amp;"_win")</f>
        <v>0</v>
      </c>
      <c r="Z15" s="33" t="n">
        <f aca="false">COUNTIF(wdl,$W15&amp;"_win_ot")</f>
        <v>0</v>
      </c>
      <c r="AA15" s="33" t="n">
        <f aca="false">COUNTIF(wdl,$W15&amp;"_draw")</f>
        <v>0</v>
      </c>
      <c r="AB15" s="33" t="n">
        <f aca="false">COUNTIF(wdl,$W15&amp;"_lose")</f>
        <v>0</v>
      </c>
      <c r="AC15" s="33" t="n">
        <f aca="false">SUMIF(team_home,$W15,goal_home)+SUMIF(team_away,$W15,goal_away)</f>
        <v>0</v>
      </c>
      <c r="AD15" s="33" t="n">
        <f aca="false">SUMIF(team_home,$W15,goal_away)+SUMIF(team_away,$W15,goal_home)</f>
        <v>0</v>
      </c>
      <c r="AE15" s="33" t="n">
        <f aca="false">Y15*3+Z15*2+AA15</f>
        <v>0</v>
      </c>
      <c r="AF15" s="34" t="n">
        <f aca="false">10000*AE15/9+1000*AU15+100*BD15+10*(AC15-AD15+60)/120+AC15/60+AG15</f>
        <v>9.95149504950495</v>
      </c>
      <c r="AG15" s="33" t="n">
        <v>0.001</v>
      </c>
      <c r="AH15" s="33" t="n">
        <f aca="false">IF(COUNTIF(AE8:AE15,"="&amp;AE15)=1,0,AE15)</f>
        <v>0</v>
      </c>
      <c r="AI15" s="33" t="n">
        <f aca="false">IF(AH15=AH16,1,0)</f>
        <v>0</v>
      </c>
      <c r="AJ15" s="33" t="n">
        <f aca="false">IF(AI15=0,AH15,0)</f>
        <v>0</v>
      </c>
      <c r="AK15" s="33" t="n">
        <f aca="false">IF(AJ15=AJ16,1,0)</f>
        <v>0</v>
      </c>
      <c r="AL15" s="33" t="n">
        <f aca="false">IF(V15=4,0,1)</f>
        <v>1</v>
      </c>
      <c r="AN15" s="33" t="n">
        <f aca="false">COUNTIF(wdl_a,$W15&amp;"_win")</f>
        <v>0</v>
      </c>
      <c r="AO15" s="33" t="n">
        <f aca="false">COUNTIF(wdl_a,$W15&amp;"_win_ot")</f>
        <v>0</v>
      </c>
      <c r="AP15" s="33" t="n">
        <f aca="false">COUNTIF(wdl_a,$W15&amp;"_draw")</f>
        <v>0</v>
      </c>
      <c r="AQ15" s="33" t="n">
        <f aca="false">COUNTIF(wdl_a,$W15&amp;"_lose")</f>
        <v>0</v>
      </c>
      <c r="AR15" s="33" t="n">
        <f aca="false">SUMIF(team_home,$W15,goal_home_a)+SUMIF(team_away,$W15,goal_away_a)</f>
        <v>0</v>
      </c>
      <c r="AS15" s="33" t="n">
        <f aca="false">SUMIF(team_home,$W15,goal_away_a)+SUMIF(team_away,$W15,goal_home_a)</f>
        <v>0</v>
      </c>
      <c r="AT15" s="33" t="n">
        <f aca="false">AN15*3+AO15*2+AP15</f>
        <v>0</v>
      </c>
      <c r="AU15" s="34" t="n">
        <f aca="false">(1000*AT15/9+10*(AR15-AS15+60)/120+AR15/60)/1111</f>
        <v>0.0045004500450045</v>
      </c>
      <c r="AW15" s="33" t="n">
        <f aca="false">COUNTIF(wdl_b,$W15&amp;"_win")</f>
        <v>0</v>
      </c>
      <c r="AX15" s="33" t="n">
        <f aca="false">COUNTIF(wdl_b,$W15&amp;"_win_ot")</f>
        <v>0</v>
      </c>
      <c r="AY15" s="33" t="n">
        <f aca="false">COUNTIF(wdl_b,$W15&amp;"_draw")</f>
        <v>0</v>
      </c>
      <c r="AZ15" s="33" t="n">
        <f aca="false">COUNTIF(wdl_b,$W15&amp;"_lose")</f>
        <v>0</v>
      </c>
      <c r="BA15" s="33" t="n">
        <f aca="false">SUMIF(team_home,$W15,goal_home_b)+SUMIF(team_away,$W15,goal_away_b)</f>
        <v>0</v>
      </c>
      <c r="BB15" s="33" t="n">
        <f aca="false">SUMIF(team_home,$W15,goal_away_b)+SUMIF(team_away,$W15,goal_home_b)</f>
        <v>0</v>
      </c>
      <c r="BC15" s="33" t="n">
        <f aca="false">AW15*3+AX15*2+AY15</f>
        <v>0</v>
      </c>
      <c r="BD15" s="34" t="n">
        <f aca="false">(1000*BC15/9+10*(BA15-BB15+60)/120+BA15/60)/1111</f>
        <v>0.0045004500450045</v>
      </c>
      <c r="BH15" s="34" t="str">
        <f aca="false">IF(AND(ISNUMBER(E15),ISNUMBER(G15)),CONCATENATE(D15,IF(E15&gt;G15,IF(F15="OT","_win_ot","_win"),IF(E15&lt;G15,IF(F15="OT","_draw","_lose"),"_draw"))),"")</f>
        <v/>
      </c>
      <c r="BI15" s="34" t="str">
        <f aca="false">IF(AND(ISNUMBER(E15),ISNUMBER(G15)),CONCATENATE(H15,IF(E15&lt;G15,IF(F15="OT","_win_ot","_win"),IF(E15&gt;G15,IF(F15="OT","_draw","_lose"),"_draw"))),"")</f>
        <v/>
      </c>
      <c r="BJ15" s="33" t="str">
        <f aca="false">IF(AND(ISNUMBER(E15),ISNUMBER(G15)),E15,"")</f>
        <v/>
      </c>
      <c r="BK15" s="33" t="str">
        <f aca="false">IF(AND(ISNUMBER(E15),ISNUMBER(G15)),G15,"")</f>
        <v/>
      </c>
      <c r="BM15" s="34" t="n">
        <f aca="false">VLOOKUP(D15,$W$8:$AI$25,13,FALSE())*VLOOKUP(H15,$W$8:$AI$25,13,FALSE())</f>
        <v>0</v>
      </c>
      <c r="BN15" s="34" t="str">
        <f aca="false">IF(OR($BM15&lt;&gt;1,$BH15=""),"",BH15)</f>
        <v/>
      </c>
      <c r="BO15" s="34" t="str">
        <f aca="false">IF(OR($BM15&lt;&gt;1,$BH15=""),"",BI15)</f>
        <v/>
      </c>
      <c r="BP15" s="33" t="str">
        <f aca="false">IF(OR($BM15&lt;&gt;1,$BH15=""),"",E15)</f>
        <v/>
      </c>
      <c r="BQ15" s="33" t="str">
        <f aca="false">IF(OR($BM15&lt;&gt;1,$BH15=""),"",G15)</f>
        <v/>
      </c>
      <c r="BS15" s="34" t="n">
        <f aca="false">VLOOKUP(D15,$W$8:$AK$25,15,FALSE())*VLOOKUP(H15,$W$8:$AK$25,15,FALSE())</f>
        <v>0</v>
      </c>
      <c r="BT15" s="34" t="str">
        <f aca="false">IF(OR($BS15&lt;&gt;1,$BH15=""),"",BH15)</f>
        <v/>
      </c>
      <c r="BU15" s="34" t="str">
        <f aca="false">IF(OR($BS15&lt;&gt;1,$BH15=""),"",BI15)</f>
        <v/>
      </c>
      <c r="BV15" s="33" t="str">
        <f aca="false">IF(OR($BS15&lt;&gt;1,$BH15=""),"",E15)</f>
        <v/>
      </c>
      <c r="BW15" s="33" t="str">
        <f aca="false">IF(OR($BS15&lt;&gt;1,$BH15=""),"",G15)</f>
        <v/>
      </c>
      <c r="BY15" s="34" t="n">
        <f aca="false">VLOOKUP(D15,$W$8:$AL$25,16,FALSE())*VLOOKUP(H15,$W$8:$AL$25,16,FALSE())</f>
        <v>1</v>
      </c>
      <c r="BZ15" s="34" t="str">
        <f aca="false">IF(OR($BY15&lt;&gt;1,$BH15=""),"",BH15)</f>
        <v/>
      </c>
      <c r="CA15" s="34" t="str">
        <f aca="false">IF(OR($BY15&lt;&gt;1,$BH15=""),"",BI15)</f>
        <v/>
      </c>
      <c r="CB15" s="33" t="str">
        <f aca="false">IF(OR($BY15&lt;&gt;1,$BH15=""),"",E15)</f>
        <v/>
      </c>
      <c r="CC15" s="33" t="str">
        <f aca="false">IF(OR($BY15&lt;&gt;1,$BH15=""),"",G15)</f>
        <v/>
      </c>
    </row>
    <row r="16" customFormat="false" ht="12.75" hidden="false" customHeight="false" outlineLevel="0" collapsed="false">
      <c r="A16" s="51" t="str">
        <f aca="false">INDEX(T,19+INT(MOD(T16-1,7)),lang)</f>
        <v>Sat</v>
      </c>
      <c r="B16" s="52" t="str">
        <f aca="false">INDEX(T,25+MONTH(T16),lang)&amp;" "&amp;DAY(T16)&amp;", "&amp;YEAR(T16)</f>
        <v>May 5, 2012</v>
      </c>
      <c r="C16" s="53" t="n">
        <f aca="false">TIME(7,15,0)+gmt_delta</f>
        <v>0.84375</v>
      </c>
      <c r="D16" s="54" t="str">
        <f aca="false">$W$19</f>
        <v>Sweden</v>
      </c>
      <c r="E16" s="55"/>
      <c r="F16" s="56"/>
      <c r="G16" s="57"/>
      <c r="H16" s="58" t="str">
        <f aca="false">$W$20</f>
        <v>Czech Republic</v>
      </c>
      <c r="I16" s="63" t="str">
        <f aca="false">INDEX(T,18,lang)</f>
        <v>Stockholm</v>
      </c>
      <c r="K16" s="70" t="str">
        <f aca="false">VLOOKUP(8,V8:AE15,2,FALSE())</f>
        <v>Kazakhstan</v>
      </c>
      <c r="L16" s="71" t="n">
        <f aca="false">M16+N16+O16+P16</f>
        <v>0</v>
      </c>
      <c r="M16" s="71" t="n">
        <f aca="false">VLOOKUP(8,V8:AE15,4,FALSE())</f>
        <v>0</v>
      </c>
      <c r="N16" s="71" t="n">
        <f aca="false">VLOOKUP(8,V8:AE15,5,FALSE())</f>
        <v>0</v>
      </c>
      <c r="O16" s="71" t="n">
        <f aca="false">VLOOKUP(8,V8:AE15,6,FALSE())</f>
        <v>0</v>
      </c>
      <c r="P16" s="71" t="n">
        <f aca="false">VLOOKUP(8,V8:AE15,7,FALSE())</f>
        <v>0</v>
      </c>
      <c r="Q16" s="71" t="str">
        <f aca="false">VLOOKUP(8,V8:AE15,8,FALSE())&amp;" - "&amp;VLOOKUP(8,V8:AE15,9,FALSE())</f>
        <v>0 - 0</v>
      </c>
      <c r="R16" s="72" t="n">
        <f aca="false">M16*3+N16*2+O16</f>
        <v>0</v>
      </c>
      <c r="T16" s="33" t="n">
        <f aca="false">DATE(2012,5,5)+C16</f>
        <v>41034.84375</v>
      </c>
      <c r="AH16" s="41" t="n">
        <f aca="false">IF(MAX(AH12:AH15)=0,-1,MAX(AH12:AH15))</f>
        <v>-1</v>
      </c>
      <c r="AI16" s="33"/>
      <c r="AJ16" s="41" t="n">
        <f aca="false">IF(MAX(AJ12:AJ15)=0,-1,MAX(AJ12:AJ15))</f>
        <v>-1</v>
      </c>
      <c r="AK16" s="33"/>
      <c r="AL16" s="33"/>
      <c r="BH16" s="34" t="str">
        <f aca="false">IF(AND(ISNUMBER(E16),ISNUMBER(G16)),CONCATENATE(D16,IF(E16&gt;G16,IF(F16="OT","_win_ot","_win"),IF(E16&lt;G16,IF(F16="OT","_draw","_lose"),"_draw"))),"")</f>
        <v/>
      </c>
      <c r="BI16" s="34" t="str">
        <f aca="false">IF(AND(ISNUMBER(E16),ISNUMBER(G16)),CONCATENATE(H16,IF(E16&lt;G16,IF(F16="OT","_win_ot","_win"),IF(E16&gt;G16,IF(F16="OT","_draw","_lose"),"_draw"))),"")</f>
        <v/>
      </c>
      <c r="BJ16" s="33" t="str">
        <f aca="false">IF(AND(ISNUMBER(E16),ISNUMBER(G16)),E16,"")</f>
        <v/>
      </c>
      <c r="BK16" s="33" t="str">
        <f aca="false">IF(AND(ISNUMBER(E16),ISNUMBER(G16)),G16,"")</f>
        <v/>
      </c>
      <c r="BM16" s="34" t="n">
        <f aca="false">VLOOKUP(D16,$W$8:$AI$25,13,FALSE())*VLOOKUP(H16,$W$8:$AI$25,13,FALSE())</f>
        <v>0</v>
      </c>
      <c r="BN16" s="34" t="str">
        <f aca="false">IF(OR($BM16&lt;&gt;1,$BH16=""),"",BH16)</f>
        <v/>
      </c>
      <c r="BO16" s="34" t="str">
        <f aca="false">IF(OR($BM16&lt;&gt;1,$BH16=""),"",BI16)</f>
        <v/>
      </c>
      <c r="BP16" s="33" t="str">
        <f aca="false">IF(OR($BM16&lt;&gt;1,$BH16=""),"",E16)</f>
        <v/>
      </c>
      <c r="BQ16" s="33" t="str">
        <f aca="false">IF(OR($BM16&lt;&gt;1,$BH16=""),"",G16)</f>
        <v/>
      </c>
      <c r="BS16" s="34" t="n">
        <f aca="false">VLOOKUP(D16,$W$8:$AK$25,15,FALSE())*VLOOKUP(H16,$W$8:$AK$25,15,FALSE())</f>
        <v>0</v>
      </c>
      <c r="BT16" s="34" t="str">
        <f aca="false">IF(OR($BS16&lt;&gt;1,$BH16=""),"",BH16)</f>
        <v/>
      </c>
      <c r="BU16" s="34" t="str">
        <f aca="false">IF(OR($BS16&lt;&gt;1,$BH16=""),"",BI16)</f>
        <v/>
      </c>
      <c r="BV16" s="33" t="str">
        <f aca="false">IF(OR($BS16&lt;&gt;1,$BH16=""),"",E16)</f>
        <v/>
      </c>
      <c r="BW16" s="33" t="str">
        <f aca="false">IF(OR($BS16&lt;&gt;1,$BH16=""),"",G16)</f>
        <v/>
      </c>
      <c r="BY16" s="34" t="n">
        <f aca="false">VLOOKUP(D16,$W$8:$AL$25,16,FALSE())*VLOOKUP(H16,$W$8:$AL$25,16,FALSE())</f>
        <v>1</v>
      </c>
      <c r="BZ16" s="34" t="str">
        <f aca="false">IF(OR($BY16&lt;&gt;1,$BH16=""),"",BH16)</f>
        <v/>
      </c>
      <c r="CA16" s="34" t="str">
        <f aca="false">IF(OR($BY16&lt;&gt;1,$BH16=""),"",BI16)</f>
        <v/>
      </c>
      <c r="CB16" s="33" t="str">
        <f aca="false">IF(OR($BY16&lt;&gt;1,$BH16=""),"",E16)</f>
        <v/>
      </c>
      <c r="CC16" s="33" t="str">
        <f aca="false">IF(OR($BY16&lt;&gt;1,$BH16=""),"",G16)</f>
        <v/>
      </c>
    </row>
    <row r="17" customFormat="false" ht="12.75" hidden="false" customHeight="false" outlineLevel="0" collapsed="false">
      <c r="A17" s="51" t="str">
        <f aca="false">INDEX(T,19+INT(MOD(T17-1,7)),lang)</f>
        <v>Sun</v>
      </c>
      <c r="B17" s="52" t="str">
        <f aca="false">INDEX(T,25+MONTH(T17),lang)&amp;" "&amp;DAY(T17)&amp;", "&amp;YEAR(T17)</f>
        <v>May 6, 2012</v>
      </c>
      <c r="C17" s="53" t="n">
        <f aca="false">TIME(22,15,0)+gmt_delta</f>
        <v>1.46875</v>
      </c>
      <c r="D17" s="54" t="str">
        <f aca="false">$W$14</f>
        <v>France</v>
      </c>
      <c r="E17" s="55"/>
      <c r="F17" s="56"/>
      <c r="G17" s="57"/>
      <c r="H17" s="58" t="str">
        <f aca="false">$W$15</f>
        <v>Kazakhstan</v>
      </c>
      <c r="I17" s="63" t="str">
        <f aca="false">INDEX(T,17,lang)</f>
        <v>Helsinki</v>
      </c>
      <c r="K17" s="73"/>
      <c r="L17" s="74"/>
      <c r="M17" s="74"/>
      <c r="N17" s="74"/>
      <c r="O17" s="74"/>
      <c r="P17" s="74"/>
      <c r="Q17" s="74"/>
      <c r="R17" s="74"/>
      <c r="T17" s="33" t="n">
        <f aca="false">DATE(2012,5,5)+C17</f>
        <v>41035.46875</v>
      </c>
      <c r="BH17" s="34" t="str">
        <f aca="false">IF(AND(ISNUMBER(E17),ISNUMBER(G17)),CONCATENATE(D17,IF(E17&gt;G17,IF(F17="OT","_win_ot","_win"),IF(E17&lt;G17,IF(F17="OT","_draw","_lose"),"_draw"))),"")</f>
        <v/>
      </c>
      <c r="BI17" s="34" t="str">
        <f aca="false">IF(AND(ISNUMBER(E17),ISNUMBER(G17)),CONCATENATE(H17,IF(E17&lt;G17,IF(F17="OT","_win_ot","_win"),IF(E17&gt;G17,IF(F17="OT","_draw","_lose"),"_draw"))),"")</f>
        <v/>
      </c>
      <c r="BJ17" s="33" t="str">
        <f aca="false">IF(AND(ISNUMBER(E17),ISNUMBER(G17)),E17,"")</f>
        <v/>
      </c>
      <c r="BK17" s="33" t="str">
        <f aca="false">IF(AND(ISNUMBER(E17),ISNUMBER(G17)),G17,"")</f>
        <v/>
      </c>
      <c r="BM17" s="34" t="n">
        <f aca="false">VLOOKUP(D17,$W$8:$AI$25,13,FALSE())*VLOOKUP(H17,$W$8:$AI$25,13,FALSE())</f>
        <v>0</v>
      </c>
      <c r="BN17" s="34" t="str">
        <f aca="false">IF(OR($BM17&lt;&gt;1,$BH17=""),"",BH17)</f>
        <v/>
      </c>
      <c r="BO17" s="34" t="str">
        <f aca="false">IF(OR($BM17&lt;&gt;1,$BH17=""),"",BI17)</f>
        <v/>
      </c>
      <c r="BP17" s="33" t="str">
        <f aca="false">IF(OR($BM17&lt;&gt;1,$BH17=""),"",E17)</f>
        <v/>
      </c>
      <c r="BQ17" s="33" t="str">
        <f aca="false">IF(OR($BM17&lt;&gt;1,$BH17=""),"",G17)</f>
        <v/>
      </c>
      <c r="BS17" s="34" t="n">
        <f aca="false">VLOOKUP(D17,$W$8:$AK$25,15,FALSE())*VLOOKUP(H17,$W$8:$AK$25,15,FALSE())</f>
        <v>0</v>
      </c>
      <c r="BT17" s="34" t="str">
        <f aca="false">IF(OR($BS17&lt;&gt;1,$BH17=""),"",BH17)</f>
        <v/>
      </c>
      <c r="BU17" s="34" t="str">
        <f aca="false">IF(OR($BS17&lt;&gt;1,$BH17=""),"",BI17)</f>
        <v/>
      </c>
      <c r="BV17" s="33" t="str">
        <f aca="false">IF(OR($BS17&lt;&gt;1,$BH17=""),"",E17)</f>
        <v/>
      </c>
      <c r="BW17" s="33" t="str">
        <f aca="false">IF(OR($BS17&lt;&gt;1,$BH17=""),"",G17)</f>
        <v/>
      </c>
      <c r="BY17" s="34" t="n">
        <f aca="false">VLOOKUP(D17,$W$8:$AL$25,16,FALSE())*VLOOKUP(H17,$W$8:$AL$25,16,FALSE())</f>
        <v>1</v>
      </c>
      <c r="BZ17" s="34" t="str">
        <f aca="false">IF(OR($BY17&lt;&gt;1,$BH17=""),"",BH17)</f>
        <v/>
      </c>
      <c r="CA17" s="34" t="str">
        <f aca="false">IF(OR($BY17&lt;&gt;1,$BH17=""),"",BI17)</f>
        <v/>
      </c>
      <c r="CB17" s="33" t="str">
        <f aca="false">IF(OR($BY17&lt;&gt;1,$BH17=""),"",E17)</f>
        <v/>
      </c>
      <c r="CC17" s="33" t="str">
        <f aca="false">IF(OR($BY17&lt;&gt;1,$BH17=""),"",G17)</f>
        <v/>
      </c>
    </row>
    <row r="18" customFormat="false" ht="12.75" hidden="false" customHeight="false" outlineLevel="0" collapsed="false">
      <c r="A18" s="51" t="str">
        <f aca="false">INDEX(T,19+INT(MOD(T18-1,7)),lang)</f>
        <v>Sun</v>
      </c>
      <c r="B18" s="52" t="str">
        <f aca="false">INDEX(T,25+MONTH(T18),lang)&amp;" "&amp;DAY(T18)&amp;", "&amp;YEAR(T18)</f>
        <v>May 6, 2012</v>
      </c>
      <c r="C18" s="53" t="n">
        <f aca="false">TIME(23,15,0)+gmt_delta</f>
        <v>1.51041666666667</v>
      </c>
      <c r="D18" s="54" t="str">
        <f aca="false">$W$24</f>
        <v>Denmark</v>
      </c>
      <c r="E18" s="55"/>
      <c r="F18" s="56"/>
      <c r="G18" s="57"/>
      <c r="H18" s="58" t="str">
        <f aca="false">$W$25</f>
        <v>Italy</v>
      </c>
      <c r="I18" s="63" t="str">
        <f aca="false">INDEX(T,18,lang)</f>
        <v>Stockholm</v>
      </c>
      <c r="K18" s="60" t="str">
        <f aca="false">INDEX(T,9,lang)&amp;" "&amp;"B"</f>
        <v>Group B</v>
      </c>
      <c r="L18" s="61" t="str">
        <f aca="false">INDEX(T,10,lang)</f>
        <v>PL</v>
      </c>
      <c r="M18" s="61" t="str">
        <f aca="false">INDEX(T,11,lang)</f>
        <v>W</v>
      </c>
      <c r="N18" s="61" t="str">
        <f aca="false">INDEX(T,12,lang)</f>
        <v>OT-W</v>
      </c>
      <c r="O18" s="61" t="str">
        <f aca="false">INDEX(T,13,lang)</f>
        <v>OT-L</v>
      </c>
      <c r="P18" s="61" t="str">
        <f aca="false">INDEX(T,14,lang)</f>
        <v>L</v>
      </c>
      <c r="Q18" s="61" t="str">
        <f aca="false">INDEX(T,15,lang)</f>
        <v>GF - GA</v>
      </c>
      <c r="R18" s="62" t="str">
        <f aca="false">INDEX(T,16,lang)</f>
        <v>PNT</v>
      </c>
      <c r="T18" s="33" t="n">
        <f aca="false">DATE(2012,5,5)+C18</f>
        <v>41035.5104166667</v>
      </c>
      <c r="V18" s="33" t="n">
        <f aca="false">COUNTIF(AF18:AF25,CONCATENATE("&gt;=",AF18))</f>
        <v>1</v>
      </c>
      <c r="W18" s="34" t="str">
        <f aca="false">INDEX(T,42,lang)</f>
        <v>Russia</v>
      </c>
      <c r="X18" s="33" t="n">
        <f aca="false">Y18+Z18+AA18+AB18</f>
        <v>0</v>
      </c>
      <c r="Y18" s="33" t="n">
        <f aca="false">COUNTIF(wdl,$W18&amp;"_win")</f>
        <v>0</v>
      </c>
      <c r="Z18" s="33" t="n">
        <f aca="false">COUNTIF(wdl,$W18&amp;"_win_ot")</f>
        <v>0</v>
      </c>
      <c r="AA18" s="33" t="n">
        <f aca="false">COUNTIF(wdl,$W18&amp;"_draw")</f>
        <v>0</v>
      </c>
      <c r="AB18" s="33" t="n">
        <f aca="false">COUNTIF(wdl,$W18&amp;"_lose")</f>
        <v>0</v>
      </c>
      <c r="AC18" s="33" t="n">
        <f aca="false">SUMIF(team_home,$W18,goal_home)+SUMIF(team_away,$W18,goal_away)</f>
        <v>0</v>
      </c>
      <c r="AD18" s="33" t="n">
        <f aca="false">SUMIF(team_home,$W18,goal_away)+SUMIF(team_away,$W18,goal_home)</f>
        <v>0</v>
      </c>
      <c r="AE18" s="33" t="n">
        <f aca="false">Y18*3+Z18*2+AA18</f>
        <v>0</v>
      </c>
      <c r="AF18" s="34" t="n">
        <f aca="false">10000*AE18/9+1000*AU18+100*BD18+10*(AC18-AD18+60)/120+AC18/60+AG18</f>
        <v>9.95849504950495</v>
      </c>
      <c r="AG18" s="33" t="n">
        <v>0.008</v>
      </c>
      <c r="AH18" s="33" t="n">
        <f aca="false">IF(COUNTIF(AE18:AE25,"="&amp;AE18)=1,0,AE18)</f>
        <v>0</v>
      </c>
      <c r="AI18" s="33" t="n">
        <f aca="false">IF(AH18=AH26,1,0)</f>
        <v>0</v>
      </c>
      <c r="AJ18" s="33" t="n">
        <f aca="false">IF(AI18=0,AH18,0)</f>
        <v>0</v>
      </c>
      <c r="AK18" s="33" t="n">
        <f aca="false">IF(AJ18=AJ26,1,0)</f>
        <v>0</v>
      </c>
      <c r="AL18" s="33" t="n">
        <f aca="false">IF(V18=4,0,1)</f>
        <v>1</v>
      </c>
      <c r="AN18" s="33" t="n">
        <f aca="false">COUNTIF(wdl_a,$W18&amp;"_win")</f>
        <v>0</v>
      </c>
      <c r="AO18" s="33" t="n">
        <f aca="false">COUNTIF(wdl_a,$W18&amp;"_win_ot")</f>
        <v>0</v>
      </c>
      <c r="AP18" s="33" t="n">
        <f aca="false">COUNTIF(wdl_a,$W18&amp;"_draw")</f>
        <v>0</v>
      </c>
      <c r="AQ18" s="33" t="n">
        <f aca="false">COUNTIF(wdl_a,$W18&amp;"_lose")</f>
        <v>0</v>
      </c>
      <c r="AR18" s="33" t="n">
        <f aca="false">SUMIF(team_home,$W18,goal_home_a)+SUMIF(team_away,$W18,goal_away_a)</f>
        <v>0</v>
      </c>
      <c r="AS18" s="33" t="n">
        <f aca="false">SUMIF(team_home,$W18,goal_away_a)+SUMIF(team_away,$W18,goal_home_a)</f>
        <v>0</v>
      </c>
      <c r="AT18" s="33" t="n">
        <f aca="false">AN18*3+AO18*2+AP18</f>
        <v>0</v>
      </c>
      <c r="AU18" s="34" t="n">
        <f aca="false">(1000*AT18/9+10*(AR18-AS18+60)/120+AR18/60)/1111</f>
        <v>0.0045004500450045</v>
      </c>
      <c r="AW18" s="33" t="n">
        <f aca="false">COUNTIF(wdl_b,$W18&amp;"_win")</f>
        <v>0</v>
      </c>
      <c r="AX18" s="33" t="n">
        <f aca="false">COUNTIF(wdl_b,$W18&amp;"_win_ot")</f>
        <v>0</v>
      </c>
      <c r="AY18" s="33" t="n">
        <f aca="false">COUNTIF(wdl_b,$W18&amp;"_draw")</f>
        <v>0</v>
      </c>
      <c r="AZ18" s="33" t="n">
        <f aca="false">COUNTIF(wdl_b,$W18&amp;"_lose")</f>
        <v>0</v>
      </c>
      <c r="BA18" s="33" t="n">
        <f aca="false">SUMIF(team_home,$W18,goal_home_b)+SUMIF(team_away,$W18,goal_away_b)</f>
        <v>0</v>
      </c>
      <c r="BB18" s="33" t="n">
        <f aca="false">SUMIF(team_home,$W18,goal_away_b)+SUMIF(team_away,$W18,goal_home_b)</f>
        <v>0</v>
      </c>
      <c r="BC18" s="33" t="n">
        <f aca="false">AW18*3+AX18*2+AY18</f>
        <v>0</v>
      </c>
      <c r="BD18" s="34" t="n">
        <f aca="false">(1000*BC18/9+10*(BA18-BB18+60)/120+BA18/60)/1111</f>
        <v>0.0045004500450045</v>
      </c>
      <c r="BF18" s="34" t="str">
        <f aca="false">IF(SUM(X18:X25)=56,K19,INDEX(T,54,lang)&amp;" B1")</f>
        <v>Team B1</v>
      </c>
      <c r="BH18" s="34" t="str">
        <f aca="false">IF(AND(ISNUMBER(E18),ISNUMBER(G18)),CONCATENATE(D18,IF(E18&gt;G18,IF(F18="OT","_win_ot","_win"),IF(E18&lt;G18,IF(F18="OT","_draw","_lose"),"_draw"))),"")</f>
        <v/>
      </c>
      <c r="BI18" s="34" t="str">
        <f aca="false">IF(AND(ISNUMBER(E18),ISNUMBER(G18)),CONCATENATE(H18,IF(E18&lt;G18,IF(F18="OT","_win_ot","_win"),IF(E18&gt;G18,IF(F18="OT","_draw","_lose"),"_draw"))),"")</f>
        <v/>
      </c>
      <c r="BJ18" s="33" t="str">
        <f aca="false">IF(AND(ISNUMBER(E18),ISNUMBER(G18)),E18,"")</f>
        <v/>
      </c>
      <c r="BK18" s="33" t="str">
        <f aca="false">IF(AND(ISNUMBER(E18),ISNUMBER(G18)),G18,"")</f>
        <v/>
      </c>
      <c r="BM18" s="34" t="n">
        <f aca="false">VLOOKUP(D18,$W$8:$AI$25,13,FALSE())*VLOOKUP(H18,$W$8:$AI$25,13,FALSE())</f>
        <v>0</v>
      </c>
      <c r="BN18" s="34" t="str">
        <f aca="false">IF(OR($BM18&lt;&gt;1,$BH18=""),"",BH18)</f>
        <v/>
      </c>
      <c r="BO18" s="34" t="str">
        <f aca="false">IF(OR($BM18&lt;&gt;1,$BH18=""),"",BI18)</f>
        <v/>
      </c>
      <c r="BP18" s="33" t="str">
        <f aca="false">IF(OR($BM18&lt;&gt;1,$BH18=""),"",E18)</f>
        <v/>
      </c>
      <c r="BQ18" s="33" t="str">
        <f aca="false">IF(OR($BM18&lt;&gt;1,$BH18=""),"",G18)</f>
        <v/>
      </c>
      <c r="BS18" s="34" t="n">
        <f aca="false">VLOOKUP(D18,$W$8:$AK$25,15,FALSE())*VLOOKUP(H18,$W$8:$AK$25,15,FALSE())</f>
        <v>0</v>
      </c>
      <c r="BT18" s="34" t="str">
        <f aca="false">IF(OR($BS18&lt;&gt;1,$BH18=""),"",BH18)</f>
        <v/>
      </c>
      <c r="BU18" s="34" t="str">
        <f aca="false">IF(OR($BS18&lt;&gt;1,$BH18=""),"",BI18)</f>
        <v/>
      </c>
      <c r="BV18" s="33" t="str">
        <f aca="false">IF(OR($BS18&lt;&gt;1,$BH18=""),"",E18)</f>
        <v/>
      </c>
      <c r="BW18" s="33" t="str">
        <f aca="false">IF(OR($BS18&lt;&gt;1,$BH18=""),"",G18)</f>
        <v/>
      </c>
      <c r="BY18" s="34" t="n">
        <f aca="false">VLOOKUP(D18,$W$8:$AL$25,16,FALSE())*VLOOKUP(H18,$W$8:$AL$25,16,FALSE())</f>
        <v>1</v>
      </c>
      <c r="BZ18" s="34" t="str">
        <f aca="false">IF(OR($BY18&lt;&gt;1,$BH18=""),"",BH18)</f>
        <v/>
      </c>
      <c r="CA18" s="34" t="str">
        <f aca="false">IF(OR($BY18&lt;&gt;1,$BH18=""),"",BI18)</f>
        <v/>
      </c>
      <c r="CB18" s="33" t="str">
        <f aca="false">IF(OR($BY18&lt;&gt;1,$BH18=""),"",E18)</f>
        <v/>
      </c>
      <c r="CC18" s="33" t="str">
        <f aca="false">IF(OR($BY18&lt;&gt;1,$BH18=""),"",G18)</f>
        <v/>
      </c>
    </row>
    <row r="19" customFormat="false" ht="12.75" hidden="false" customHeight="false" outlineLevel="0" collapsed="false">
      <c r="A19" s="51" t="str">
        <f aca="false">INDEX(T,19+INT(MOD(T19-1,7)),lang)</f>
        <v>Sun</v>
      </c>
      <c r="B19" s="52" t="str">
        <f aca="false">INDEX(T,25+MONTH(T19),lang)&amp;" "&amp;DAY(T19)&amp;", "&amp;YEAR(T19)</f>
        <v>May 6, 2012</v>
      </c>
      <c r="C19" s="53" t="n">
        <f aca="false">TIME(2,15,0)+gmt_delta</f>
        <v>0.635416666666667</v>
      </c>
      <c r="D19" s="54" t="str">
        <f aca="false">$W$8</f>
        <v>Finland</v>
      </c>
      <c r="E19" s="55"/>
      <c r="F19" s="56"/>
      <c r="G19" s="57"/>
      <c r="H19" s="58" t="str">
        <f aca="false">$W$12</f>
        <v>Slovakia</v>
      </c>
      <c r="I19" s="63" t="str">
        <f aca="false">INDEX(T,17,lang)</f>
        <v>Helsinki</v>
      </c>
      <c r="K19" s="64" t="str">
        <f aca="false">VLOOKUP(1,V18:AE25,2,FALSE())</f>
        <v>Russia</v>
      </c>
      <c r="L19" s="65" t="n">
        <f aca="false">M19+N19+O19+P19</f>
        <v>0</v>
      </c>
      <c r="M19" s="65" t="n">
        <f aca="false">VLOOKUP(1,V18:AE25,4,FALSE())</f>
        <v>0</v>
      </c>
      <c r="N19" s="65" t="n">
        <f aca="false">VLOOKUP(1,V18:AE25,5,FALSE())</f>
        <v>0</v>
      </c>
      <c r="O19" s="65" t="n">
        <f aca="false">VLOOKUP(1,V18:AE25,6,FALSE())</f>
        <v>0</v>
      </c>
      <c r="P19" s="65" t="n">
        <f aca="false">VLOOKUP(1,V18:AE25,7,FALSE())</f>
        <v>0</v>
      </c>
      <c r="Q19" s="65" t="str">
        <f aca="false">VLOOKUP(1,V18:AE25,8,FALSE())&amp;" - "&amp;VLOOKUP(1,V18:AE25,9,FALSE())</f>
        <v>0 - 0</v>
      </c>
      <c r="R19" s="66" t="n">
        <f aca="false">M19*3+N19*2+O19</f>
        <v>0</v>
      </c>
      <c r="T19" s="33" t="n">
        <f aca="false">DATE(2012,5,6)+C19</f>
        <v>41035.6354166667</v>
      </c>
      <c r="V19" s="33" t="n">
        <f aca="false">COUNTIF(AF18:AF25,CONCATENATE("&gt;=",AF19))</f>
        <v>2</v>
      </c>
      <c r="W19" s="34" t="str">
        <f aca="false">INDEX(T,46,lang)</f>
        <v>Sweden</v>
      </c>
      <c r="X19" s="33" t="n">
        <f aca="false">Y19+Z19+AA19+AB19</f>
        <v>0</v>
      </c>
      <c r="Y19" s="33" t="n">
        <f aca="false">COUNTIF(wdl,$W19&amp;"_win")</f>
        <v>0</v>
      </c>
      <c r="Z19" s="33" t="n">
        <f aca="false">COUNTIF(wdl,$W19&amp;"_win_ot")</f>
        <v>0</v>
      </c>
      <c r="AA19" s="33" t="n">
        <f aca="false">COUNTIF(wdl,$W19&amp;"_draw")</f>
        <v>0</v>
      </c>
      <c r="AB19" s="33" t="n">
        <f aca="false">COUNTIF(wdl,$W19&amp;"_lose")</f>
        <v>0</v>
      </c>
      <c r="AC19" s="33" t="n">
        <f aca="false">SUMIF(team_home,$W19,goal_home)+SUMIF(team_away,$W19,goal_away)</f>
        <v>0</v>
      </c>
      <c r="AD19" s="33" t="n">
        <f aca="false">SUMIF(team_home,$W19,goal_away)+SUMIF(team_away,$W19,goal_home)</f>
        <v>0</v>
      </c>
      <c r="AE19" s="33" t="n">
        <f aca="false">Y19*3+Z19*2+AA19</f>
        <v>0</v>
      </c>
      <c r="AF19" s="34" t="n">
        <f aca="false">10000*AE19/9+1000*AU19+100*BD19+10*(AC19-AD19+60)/120+AC19/60+AG19</f>
        <v>9.95749504950495</v>
      </c>
      <c r="AG19" s="33" t="n">
        <v>0.007</v>
      </c>
      <c r="AH19" s="33" t="n">
        <f aca="false">IF(COUNTIF(AE18:AE25,"="&amp;AE19)=1,0,AE19)</f>
        <v>0</v>
      </c>
      <c r="AI19" s="33" t="n">
        <f aca="false">IF(AH19=AH26,1,0)</f>
        <v>0</v>
      </c>
      <c r="AJ19" s="33" t="n">
        <f aca="false">IF(AI19=0,AH19,0)</f>
        <v>0</v>
      </c>
      <c r="AK19" s="33" t="n">
        <f aca="false">IF(AJ19=AJ26,1,0)</f>
        <v>0</v>
      </c>
      <c r="AL19" s="33" t="n">
        <f aca="false">IF(V19=4,0,1)</f>
        <v>1</v>
      </c>
      <c r="AN19" s="33" t="n">
        <f aca="false">COUNTIF(wdl_a,$W19&amp;"_win")</f>
        <v>0</v>
      </c>
      <c r="AO19" s="33" t="n">
        <f aca="false">COUNTIF(wdl_a,$W19&amp;"_win_ot")</f>
        <v>0</v>
      </c>
      <c r="AP19" s="33" t="n">
        <f aca="false">COUNTIF(wdl_a,$W19&amp;"_draw")</f>
        <v>0</v>
      </c>
      <c r="AQ19" s="33" t="n">
        <f aca="false">COUNTIF(wdl_a,$W19&amp;"_lose")</f>
        <v>0</v>
      </c>
      <c r="AR19" s="33" t="n">
        <f aca="false">SUMIF(team_home,$W19,goal_home_a)+SUMIF(team_away,$W19,goal_away_a)</f>
        <v>0</v>
      </c>
      <c r="AS19" s="33" t="n">
        <f aca="false">SUMIF(team_home,$W19,goal_away_a)+SUMIF(team_away,$W19,goal_home_a)</f>
        <v>0</v>
      </c>
      <c r="AT19" s="33" t="n">
        <f aca="false">AN19*3+AO19*2+AP19</f>
        <v>0</v>
      </c>
      <c r="AU19" s="34" t="n">
        <f aca="false">(1000*AT19/9+10*(AR19-AS19+60)/120+AR19/60)/1111</f>
        <v>0.0045004500450045</v>
      </c>
      <c r="AW19" s="33" t="n">
        <f aca="false">COUNTIF(wdl_b,$W19&amp;"_win")</f>
        <v>0</v>
      </c>
      <c r="AX19" s="33" t="n">
        <f aca="false">COUNTIF(wdl_b,$W19&amp;"_win_ot")</f>
        <v>0</v>
      </c>
      <c r="AY19" s="33" t="n">
        <f aca="false">COUNTIF(wdl_b,$W19&amp;"_draw")</f>
        <v>0</v>
      </c>
      <c r="AZ19" s="33" t="n">
        <f aca="false">COUNTIF(wdl_b,$W19&amp;"_lose")</f>
        <v>0</v>
      </c>
      <c r="BA19" s="33" t="n">
        <f aca="false">SUMIF(team_home,$W19,goal_home_b)+SUMIF(team_away,$W19,goal_away_b)</f>
        <v>0</v>
      </c>
      <c r="BB19" s="33" t="n">
        <f aca="false">SUMIF(team_home,$W19,goal_away_b)+SUMIF(team_away,$W19,goal_home_b)</f>
        <v>0</v>
      </c>
      <c r="BC19" s="33" t="n">
        <f aca="false">AW19*3+AX19*2+AY19</f>
        <v>0</v>
      </c>
      <c r="BD19" s="34" t="n">
        <f aca="false">(1000*BC19/9+10*(BA19-BB19+60)/120+BA19/60)/1111</f>
        <v>0.0045004500450045</v>
      </c>
      <c r="BF19" s="34" t="str">
        <f aca="false">IF(SUM(X18:X25)=56,K20,INDEX(T,54,lang)&amp;" B2")</f>
        <v>Team B2</v>
      </c>
      <c r="BH19" s="34" t="str">
        <f aca="false">IF(AND(ISNUMBER(E19),ISNUMBER(G19)),CONCATENATE(D19,IF(E19&gt;G19,IF(F19="OT","_win_ot","_win"),IF(E19&lt;G19,IF(F19="OT","_draw","_lose"),"_draw"))),"")</f>
        <v/>
      </c>
      <c r="BI19" s="34" t="str">
        <f aca="false">IF(AND(ISNUMBER(E19),ISNUMBER(G19)),CONCATENATE(H19,IF(E19&lt;G19,IF(F19="OT","_win_ot","_win"),IF(E19&gt;G19,IF(F19="OT","_draw","_lose"),"_draw"))),"")</f>
        <v/>
      </c>
      <c r="BJ19" s="33" t="str">
        <f aca="false">IF(AND(ISNUMBER(E19),ISNUMBER(G19)),E19,"")</f>
        <v/>
      </c>
      <c r="BK19" s="33" t="str">
        <f aca="false">IF(AND(ISNUMBER(E19),ISNUMBER(G19)),G19,"")</f>
        <v/>
      </c>
      <c r="BM19" s="34" t="n">
        <f aca="false">VLOOKUP(D19,$W$8:$AI$25,13,FALSE())*VLOOKUP(H19,$W$8:$AI$25,13,FALSE())</f>
        <v>0</v>
      </c>
      <c r="BN19" s="34" t="str">
        <f aca="false">IF(OR($BM19&lt;&gt;1,$BH19=""),"",BH19)</f>
        <v/>
      </c>
      <c r="BO19" s="34" t="str">
        <f aca="false">IF(OR($BM19&lt;&gt;1,$BH19=""),"",BI19)</f>
        <v/>
      </c>
      <c r="BP19" s="33" t="str">
        <f aca="false">IF(OR($BM19&lt;&gt;1,$BH19=""),"",E19)</f>
        <v/>
      </c>
      <c r="BQ19" s="33" t="str">
        <f aca="false">IF(OR($BM19&lt;&gt;1,$BH19=""),"",G19)</f>
        <v/>
      </c>
      <c r="BS19" s="34" t="n">
        <f aca="false">VLOOKUP(D19,$W$8:$AK$25,15,FALSE())*VLOOKUP(H19,$W$8:$AK$25,15,FALSE())</f>
        <v>0</v>
      </c>
      <c r="BT19" s="34" t="str">
        <f aca="false">IF(OR($BS19&lt;&gt;1,$BH19=""),"",BH19)</f>
        <v/>
      </c>
      <c r="BU19" s="34" t="str">
        <f aca="false">IF(OR($BS19&lt;&gt;1,$BH19=""),"",BI19)</f>
        <v/>
      </c>
      <c r="BV19" s="33" t="str">
        <f aca="false">IF(OR($BS19&lt;&gt;1,$BH19=""),"",E19)</f>
        <v/>
      </c>
      <c r="BW19" s="33" t="str">
        <f aca="false">IF(OR($BS19&lt;&gt;1,$BH19=""),"",G19)</f>
        <v/>
      </c>
      <c r="BY19" s="34" t="n">
        <f aca="false">VLOOKUP(D19,$W$8:$AL$25,16,FALSE())*VLOOKUP(H19,$W$8:$AL$25,16,FALSE())</f>
        <v>1</v>
      </c>
      <c r="BZ19" s="34" t="str">
        <f aca="false">IF(OR($BY19&lt;&gt;1,$BH19=""),"",BH19)</f>
        <v/>
      </c>
      <c r="CA19" s="34" t="str">
        <f aca="false">IF(OR($BY19&lt;&gt;1,$BH19=""),"",BI19)</f>
        <v/>
      </c>
      <c r="CB19" s="33" t="str">
        <f aca="false">IF(OR($BY19&lt;&gt;1,$BH19=""),"",E19)</f>
        <v/>
      </c>
      <c r="CC19" s="33" t="str">
        <f aca="false">IF(OR($BY19&lt;&gt;1,$BH19=""),"",G19)</f>
        <v/>
      </c>
    </row>
    <row r="20" customFormat="false" ht="12.75" hidden="false" customHeight="false" outlineLevel="0" collapsed="false">
      <c r="A20" s="51" t="str">
        <f aca="false">INDEX(T,19+INT(MOD(T20-1,7)),lang)</f>
        <v>Sun</v>
      </c>
      <c r="B20" s="52" t="str">
        <f aca="false">INDEX(T,25+MONTH(T20),lang)&amp;" "&amp;DAY(T20)&amp;", "&amp;YEAR(T20)</f>
        <v>May 6, 2012</v>
      </c>
      <c r="C20" s="53" t="n">
        <f aca="false">TIME(3,15,0)+gmt_delta</f>
        <v>0.677083333333333</v>
      </c>
      <c r="D20" s="54" t="str">
        <f aca="false">$W$18</f>
        <v>Russia</v>
      </c>
      <c r="E20" s="55"/>
      <c r="F20" s="56"/>
      <c r="G20" s="57"/>
      <c r="H20" s="58" t="str">
        <f aca="false">$W$22</f>
        <v>Norway</v>
      </c>
      <c r="I20" s="63" t="str">
        <f aca="false">INDEX(T,18,lang)</f>
        <v>Stockholm</v>
      </c>
      <c r="K20" s="67" t="str">
        <f aca="false">VLOOKUP(2,V18:AE25,2,FALSE())</f>
        <v>Sweden</v>
      </c>
      <c r="L20" s="68" t="n">
        <f aca="false">M20+N20+O20+P20</f>
        <v>0</v>
      </c>
      <c r="M20" s="68" t="n">
        <f aca="false">VLOOKUP(2,V18:AE25,4,FALSE())</f>
        <v>0</v>
      </c>
      <c r="N20" s="68" t="n">
        <f aca="false">VLOOKUP(2,V18:AE25,5,FALSE())</f>
        <v>0</v>
      </c>
      <c r="O20" s="68" t="n">
        <f aca="false">VLOOKUP(2,V18:AE25,6,FALSE())</f>
        <v>0</v>
      </c>
      <c r="P20" s="68" t="n">
        <f aca="false">VLOOKUP(2,V18:AE25,7,FALSE())</f>
        <v>0</v>
      </c>
      <c r="Q20" s="68" t="str">
        <f aca="false">VLOOKUP(2,V18:AE25,8,FALSE())&amp;" - "&amp;VLOOKUP(2,V18:AE25,9,FALSE())</f>
        <v>0 - 0</v>
      </c>
      <c r="R20" s="69" t="n">
        <f aca="false">M20*3+N20*2+O20</f>
        <v>0</v>
      </c>
      <c r="T20" s="33" t="n">
        <f aca="false">DATE(2012,5,6)+C20</f>
        <v>41035.6770833333</v>
      </c>
      <c r="V20" s="33" t="n">
        <f aca="false">COUNTIF(AF18:AF25,CONCATENATE("&gt;=",AF20))</f>
        <v>3</v>
      </c>
      <c r="W20" s="34" t="str">
        <f aca="false">INDEX(T,51,lang)</f>
        <v>Czech Republic</v>
      </c>
      <c r="X20" s="33" t="n">
        <f aca="false">Y20+Z20+AA20+AB20</f>
        <v>0</v>
      </c>
      <c r="Y20" s="33" t="n">
        <f aca="false">COUNTIF(wdl,$W20&amp;"_win")</f>
        <v>0</v>
      </c>
      <c r="Z20" s="33" t="n">
        <f aca="false">COUNTIF(wdl,$W20&amp;"_win_ot")</f>
        <v>0</v>
      </c>
      <c r="AA20" s="33" t="n">
        <f aca="false">COUNTIF(wdl,$W20&amp;"_draw")</f>
        <v>0</v>
      </c>
      <c r="AB20" s="33" t="n">
        <f aca="false">COUNTIF(wdl,$W20&amp;"_lose")</f>
        <v>0</v>
      </c>
      <c r="AC20" s="33" t="n">
        <f aca="false">SUMIF(team_home,$W20,goal_home)+SUMIF(team_away,$W20,goal_away)</f>
        <v>0</v>
      </c>
      <c r="AD20" s="33" t="n">
        <f aca="false">SUMIF(team_home,$W20,goal_away)+SUMIF(team_away,$W20,goal_home)</f>
        <v>0</v>
      </c>
      <c r="AE20" s="33" t="n">
        <f aca="false">Y20*3+Z20*2+AA20</f>
        <v>0</v>
      </c>
      <c r="AF20" s="34" t="n">
        <f aca="false">10000*AE20/9+1000*AU20+100*BD20+10*(AC20-AD20+60)/120+AC20/60+AG20</f>
        <v>9.95649504950495</v>
      </c>
      <c r="AG20" s="33" t="n">
        <v>0.006</v>
      </c>
      <c r="AH20" s="33" t="n">
        <f aca="false">IF(COUNTIF(AE18:AE25,"="&amp;AE20)=1,0,AE20)</f>
        <v>0</v>
      </c>
      <c r="AI20" s="33" t="n">
        <f aca="false">IF(AH20=AH26,1,0)</f>
        <v>0</v>
      </c>
      <c r="AJ20" s="33" t="n">
        <f aca="false">IF(AI20=0,AH20,0)</f>
        <v>0</v>
      </c>
      <c r="AK20" s="33" t="n">
        <f aca="false">IF(AJ20=AJ26,1,0)</f>
        <v>0</v>
      </c>
      <c r="AL20" s="33" t="n">
        <f aca="false">IF(V20=4,0,1)</f>
        <v>1</v>
      </c>
      <c r="AN20" s="33" t="n">
        <f aca="false">COUNTIF(wdl_a,$W20&amp;"_win")</f>
        <v>0</v>
      </c>
      <c r="AO20" s="33" t="n">
        <f aca="false">COUNTIF(wdl_a,$W20&amp;"_win_ot")</f>
        <v>0</v>
      </c>
      <c r="AP20" s="33" t="n">
        <f aca="false">COUNTIF(wdl_a,$W20&amp;"_draw")</f>
        <v>0</v>
      </c>
      <c r="AQ20" s="33" t="n">
        <f aca="false">COUNTIF(wdl_a,$W20&amp;"_lose")</f>
        <v>0</v>
      </c>
      <c r="AR20" s="33" t="n">
        <f aca="false">SUMIF(team_home,$W20,goal_home_a)+SUMIF(team_away,$W20,goal_away_a)</f>
        <v>0</v>
      </c>
      <c r="AS20" s="33" t="n">
        <f aca="false">SUMIF(team_home,$W20,goal_away_a)+SUMIF(team_away,$W20,goal_home_a)</f>
        <v>0</v>
      </c>
      <c r="AT20" s="33" t="n">
        <f aca="false">AN20*3+AO20*2+AP20</f>
        <v>0</v>
      </c>
      <c r="AU20" s="34" t="n">
        <f aca="false">(1000*AT20/9+10*(AR20-AS20+60)/120+AR20/60)/1111</f>
        <v>0.0045004500450045</v>
      </c>
      <c r="AW20" s="33" t="n">
        <f aca="false">COUNTIF(wdl_b,$W20&amp;"_win")</f>
        <v>0</v>
      </c>
      <c r="AX20" s="33" t="n">
        <f aca="false">COUNTIF(wdl_b,$W20&amp;"_win_ot")</f>
        <v>0</v>
      </c>
      <c r="AY20" s="33" t="n">
        <f aca="false">COUNTIF(wdl_b,$W20&amp;"_draw")</f>
        <v>0</v>
      </c>
      <c r="AZ20" s="33" t="n">
        <f aca="false">COUNTIF(wdl_b,$W20&amp;"_lose")</f>
        <v>0</v>
      </c>
      <c r="BA20" s="33" t="n">
        <f aca="false">SUMIF(team_home,$W20,goal_home_b)+SUMIF(team_away,$W20,goal_away_b)</f>
        <v>0</v>
      </c>
      <c r="BB20" s="33" t="n">
        <f aca="false">SUMIF(team_home,$W20,goal_away_b)+SUMIF(team_away,$W20,goal_home_b)</f>
        <v>0</v>
      </c>
      <c r="BC20" s="33" t="n">
        <f aca="false">AW20*3+AX20*2+AY20</f>
        <v>0</v>
      </c>
      <c r="BD20" s="34" t="n">
        <f aca="false">(1000*BC20/9+10*(BA20-BB20+60)/120+BA20/60)/1111</f>
        <v>0.0045004500450045</v>
      </c>
      <c r="BF20" s="34" t="str">
        <f aca="false">IF(SUM(X18:X25)=56,K21,INDEX(T,54,lang)&amp;" B3")</f>
        <v>Team B3</v>
      </c>
      <c r="BH20" s="34" t="str">
        <f aca="false">IF(AND(ISNUMBER(E20),ISNUMBER(G20)),CONCATENATE(D20,IF(E20&gt;G20,IF(F20="OT","_win_ot","_win"),IF(E20&lt;G20,IF(F20="OT","_draw","_lose"),"_draw"))),"")</f>
        <v/>
      </c>
      <c r="BI20" s="34" t="str">
        <f aca="false">IF(AND(ISNUMBER(E20),ISNUMBER(G20)),CONCATENATE(H20,IF(E20&lt;G20,IF(F20="OT","_win_ot","_win"),IF(E20&gt;G20,IF(F20="OT","_draw","_lose"),"_draw"))),"")</f>
        <v/>
      </c>
      <c r="BJ20" s="33" t="str">
        <f aca="false">IF(AND(ISNUMBER(E20),ISNUMBER(G20)),E20,"")</f>
        <v/>
      </c>
      <c r="BK20" s="33" t="str">
        <f aca="false">IF(AND(ISNUMBER(E20),ISNUMBER(G20)),G20,"")</f>
        <v/>
      </c>
      <c r="BM20" s="34" t="n">
        <f aca="false">VLOOKUP(D20,$W$8:$AI$25,13,FALSE())*VLOOKUP(H20,$W$8:$AI$25,13,FALSE())</f>
        <v>0</v>
      </c>
      <c r="BN20" s="34" t="str">
        <f aca="false">IF(OR($BM20&lt;&gt;1,$BH20=""),"",BH20)</f>
        <v/>
      </c>
      <c r="BO20" s="34" t="str">
        <f aca="false">IF(OR($BM20&lt;&gt;1,$BH20=""),"",BI20)</f>
        <v/>
      </c>
      <c r="BP20" s="33" t="str">
        <f aca="false">IF(OR($BM20&lt;&gt;1,$BH20=""),"",E20)</f>
        <v/>
      </c>
      <c r="BQ20" s="33" t="str">
        <f aca="false">IF(OR($BM20&lt;&gt;1,$BH20=""),"",G20)</f>
        <v/>
      </c>
      <c r="BS20" s="34" t="n">
        <f aca="false">VLOOKUP(D20,$W$8:$AK$25,15,FALSE())*VLOOKUP(H20,$W$8:$AK$25,15,FALSE())</f>
        <v>0</v>
      </c>
      <c r="BT20" s="34" t="str">
        <f aca="false">IF(OR($BS20&lt;&gt;1,$BH20=""),"",BH20)</f>
        <v/>
      </c>
      <c r="BU20" s="34" t="str">
        <f aca="false">IF(OR($BS20&lt;&gt;1,$BH20=""),"",BI20)</f>
        <v/>
      </c>
      <c r="BV20" s="33" t="str">
        <f aca="false">IF(OR($BS20&lt;&gt;1,$BH20=""),"",E20)</f>
        <v/>
      </c>
      <c r="BW20" s="33" t="str">
        <f aca="false">IF(OR($BS20&lt;&gt;1,$BH20=""),"",G20)</f>
        <v/>
      </c>
      <c r="BY20" s="34" t="n">
        <f aca="false">VLOOKUP(D20,$W$8:$AL$25,16,FALSE())*VLOOKUP(H20,$W$8:$AL$25,16,FALSE())</f>
        <v>1</v>
      </c>
      <c r="BZ20" s="34" t="str">
        <f aca="false">IF(OR($BY20&lt;&gt;1,$BH20=""),"",BH20)</f>
        <v/>
      </c>
      <c r="CA20" s="34" t="str">
        <f aca="false">IF(OR($BY20&lt;&gt;1,$BH20=""),"",BI20)</f>
        <v/>
      </c>
      <c r="CB20" s="33" t="str">
        <f aca="false">IF(OR($BY20&lt;&gt;1,$BH20=""),"",E20)</f>
        <v/>
      </c>
      <c r="CC20" s="33" t="str">
        <f aca="false">IF(OR($BY20&lt;&gt;1,$BH20=""),"",G20)</f>
        <v/>
      </c>
    </row>
    <row r="21" customFormat="false" ht="12.75" hidden="false" customHeight="false" outlineLevel="0" collapsed="false">
      <c r="A21" s="51" t="str">
        <f aca="false">INDEX(T,19+INT(MOD(T21-1,7)),lang)</f>
        <v>Sun</v>
      </c>
      <c r="B21" s="52" t="str">
        <f aca="false">INDEX(T,25+MONTH(T21),lang)&amp;" "&amp;DAY(T21)&amp;", "&amp;YEAR(T21)</f>
        <v>May 6, 2012</v>
      </c>
      <c r="C21" s="53" t="n">
        <f aca="false">TIME(6,15,0)+gmt_delta</f>
        <v>0.802083333333333</v>
      </c>
      <c r="D21" s="54" t="str">
        <f aca="false">$W$11</f>
        <v>Switzerland</v>
      </c>
      <c r="E21" s="55"/>
      <c r="F21" s="56"/>
      <c r="G21" s="57"/>
      <c r="H21" s="58" t="str">
        <f aca="false">$W$13</f>
        <v>Belarus</v>
      </c>
      <c r="I21" s="63" t="str">
        <f aca="false">INDEX(T,17,lang)</f>
        <v>Helsinki</v>
      </c>
      <c r="K21" s="67" t="str">
        <f aca="false">VLOOKUP(3,V18:AE25,2,FALSE())</f>
        <v>Czech Republic</v>
      </c>
      <c r="L21" s="68" t="n">
        <f aca="false">M21+N21+O21+P21</f>
        <v>0</v>
      </c>
      <c r="M21" s="68" t="n">
        <f aca="false">VLOOKUP(3,V18:AE25,4,FALSE())</f>
        <v>0</v>
      </c>
      <c r="N21" s="68" t="n">
        <f aca="false">VLOOKUP(3,V18:AE25,5,FALSE())</f>
        <v>0</v>
      </c>
      <c r="O21" s="68" t="n">
        <f aca="false">VLOOKUP(3,V18:AE25,6,FALSE())</f>
        <v>0</v>
      </c>
      <c r="P21" s="68" t="n">
        <f aca="false">VLOOKUP(3,V18:AE25,7,FALSE())</f>
        <v>0</v>
      </c>
      <c r="Q21" s="68" t="str">
        <f aca="false">VLOOKUP(3,V18:AE25,8,FALSE())&amp;" - "&amp;VLOOKUP(3,V18:AE25,9,FALSE())</f>
        <v>0 - 0</v>
      </c>
      <c r="R21" s="69" t="n">
        <f aca="false">M21*3+N21*2+O21</f>
        <v>0</v>
      </c>
      <c r="T21" s="33" t="n">
        <f aca="false">DATE(2012,5,6)+C21</f>
        <v>41035.8020833333</v>
      </c>
      <c r="V21" s="33" t="n">
        <f aca="false">COUNTIF(AF18:AF25,CONCATENATE("&gt;=",AF21))</f>
        <v>4</v>
      </c>
      <c r="W21" s="34" t="str">
        <f aca="false">INDEX(T,44,lang)</f>
        <v>Germany</v>
      </c>
      <c r="X21" s="33" t="n">
        <f aca="false">Y21+Z21+AA21+AB21</f>
        <v>0</v>
      </c>
      <c r="Y21" s="33" t="n">
        <f aca="false">COUNTIF(wdl,$W21&amp;"_win")</f>
        <v>0</v>
      </c>
      <c r="Z21" s="33" t="n">
        <f aca="false">COUNTIF(wdl,$W21&amp;"_win_ot")</f>
        <v>0</v>
      </c>
      <c r="AA21" s="33" t="n">
        <f aca="false">COUNTIF(wdl,$W21&amp;"_draw")</f>
        <v>0</v>
      </c>
      <c r="AB21" s="33" t="n">
        <f aca="false">COUNTIF(wdl,$W21&amp;"_lose")</f>
        <v>0</v>
      </c>
      <c r="AC21" s="33" t="n">
        <f aca="false">SUMIF(team_home,$W21,goal_home)+SUMIF(team_away,$W21,goal_away)</f>
        <v>0</v>
      </c>
      <c r="AD21" s="33" t="n">
        <f aca="false">SUMIF(team_home,$W21,goal_away)+SUMIF(team_away,$W21,goal_home)</f>
        <v>0</v>
      </c>
      <c r="AE21" s="33" t="n">
        <f aca="false">Y21*3+Z21*2+AA21</f>
        <v>0</v>
      </c>
      <c r="AF21" s="34" t="n">
        <f aca="false">10000*AE21/9+1000*AU21+100*BD21+10*(AC21-AD21+60)/120+AC21/60+AG21</f>
        <v>9.95549504950495</v>
      </c>
      <c r="AG21" s="33" t="n">
        <v>0.005</v>
      </c>
      <c r="AH21" s="33" t="n">
        <f aca="false">IF(COUNTIF(AE18:AE25,"="&amp;AE21)=1,0,AE21)</f>
        <v>0</v>
      </c>
      <c r="AI21" s="33" t="n">
        <f aca="false">IF(AH21=AH26,1,0)</f>
        <v>0</v>
      </c>
      <c r="AJ21" s="33" t="n">
        <f aca="false">IF(AI21=0,AH21,0)</f>
        <v>0</v>
      </c>
      <c r="AK21" s="33" t="n">
        <f aca="false">IF(AJ21=AJ26,1,0)</f>
        <v>0</v>
      </c>
      <c r="AL21" s="33" t="n">
        <f aca="false">IF(V21=4,0,1)</f>
        <v>0</v>
      </c>
      <c r="AN21" s="33" t="n">
        <f aca="false">COUNTIF(wdl_a,$W21&amp;"_win")</f>
        <v>0</v>
      </c>
      <c r="AO21" s="33" t="n">
        <f aca="false">COUNTIF(wdl_a,$W21&amp;"_win_ot")</f>
        <v>0</v>
      </c>
      <c r="AP21" s="33" t="n">
        <f aca="false">COUNTIF(wdl_a,$W21&amp;"_draw")</f>
        <v>0</v>
      </c>
      <c r="AQ21" s="33" t="n">
        <f aca="false">COUNTIF(wdl_a,$W21&amp;"_lose")</f>
        <v>0</v>
      </c>
      <c r="AR21" s="33" t="n">
        <f aca="false">SUMIF(team_home,$W21,goal_home_a)+SUMIF(team_away,$W21,goal_away_a)</f>
        <v>0</v>
      </c>
      <c r="AS21" s="33" t="n">
        <f aca="false">SUMIF(team_home,$W21,goal_away_a)+SUMIF(team_away,$W21,goal_home_a)</f>
        <v>0</v>
      </c>
      <c r="AT21" s="33" t="n">
        <f aca="false">AN21*3+AO21*2+AP21</f>
        <v>0</v>
      </c>
      <c r="AU21" s="34" t="n">
        <f aca="false">(1000*AT21/9+10*(AR21-AS21+60)/120+AR21/60)/1111</f>
        <v>0.0045004500450045</v>
      </c>
      <c r="AW21" s="33" t="n">
        <f aca="false">COUNTIF(wdl_b,$W21&amp;"_win")</f>
        <v>0</v>
      </c>
      <c r="AX21" s="33" t="n">
        <f aca="false">COUNTIF(wdl_b,$W21&amp;"_win_ot")</f>
        <v>0</v>
      </c>
      <c r="AY21" s="33" t="n">
        <f aca="false">COUNTIF(wdl_b,$W21&amp;"_draw")</f>
        <v>0</v>
      </c>
      <c r="AZ21" s="33" t="n">
        <f aca="false">COUNTIF(wdl_b,$W21&amp;"_lose")</f>
        <v>0</v>
      </c>
      <c r="BA21" s="33" t="n">
        <f aca="false">SUMIF(team_home,$W21,goal_home_b)+SUMIF(team_away,$W21,goal_away_b)</f>
        <v>0</v>
      </c>
      <c r="BB21" s="33" t="n">
        <f aca="false">SUMIF(team_home,$W21,goal_away_b)+SUMIF(team_away,$W21,goal_home_b)</f>
        <v>0</v>
      </c>
      <c r="BC21" s="33" t="n">
        <f aca="false">AW21*3+AX21*2+AY21</f>
        <v>0</v>
      </c>
      <c r="BD21" s="34" t="n">
        <f aca="false">(1000*BC21/9+10*(BA21-BB21+60)/120+BA21/60)/1111</f>
        <v>0.0045004500450045</v>
      </c>
      <c r="BF21" s="34" t="str">
        <f aca="false">IF(SUM(X18:X25)=56,K22,INDEX(T,54,lang)&amp;" B4")</f>
        <v>Team B4</v>
      </c>
      <c r="BH21" s="34" t="str">
        <f aca="false">IF(AND(ISNUMBER(E21),ISNUMBER(G21)),CONCATENATE(D21,IF(E21&gt;G21,IF(F21="OT","_win_ot","_win"),IF(E21&lt;G21,IF(F21="OT","_draw","_lose"),"_draw"))),"")</f>
        <v/>
      </c>
      <c r="BI21" s="34" t="str">
        <f aca="false">IF(AND(ISNUMBER(E21),ISNUMBER(G21)),CONCATENATE(H21,IF(E21&lt;G21,IF(F21="OT","_win_ot","_win"),IF(E21&gt;G21,IF(F21="OT","_draw","_lose"),"_draw"))),"")</f>
        <v/>
      </c>
      <c r="BJ21" s="33" t="str">
        <f aca="false">IF(AND(ISNUMBER(E21),ISNUMBER(G21)),E21,"")</f>
        <v/>
      </c>
      <c r="BK21" s="33" t="str">
        <f aca="false">IF(AND(ISNUMBER(E21),ISNUMBER(G21)),G21,"")</f>
        <v/>
      </c>
      <c r="BM21" s="34" t="n">
        <f aca="false">VLOOKUP(D21,$W$8:$AI$25,13,FALSE())*VLOOKUP(H21,$W$8:$AI$25,13,FALSE())</f>
        <v>0</v>
      </c>
      <c r="BN21" s="34" t="str">
        <f aca="false">IF(OR($BM21&lt;&gt;1,$BH21=""),"",BH21)</f>
        <v/>
      </c>
      <c r="BO21" s="34" t="str">
        <f aca="false">IF(OR($BM21&lt;&gt;1,$BH21=""),"",BI21)</f>
        <v/>
      </c>
      <c r="BP21" s="33" t="str">
        <f aca="false">IF(OR($BM21&lt;&gt;1,$BH21=""),"",E21)</f>
        <v/>
      </c>
      <c r="BQ21" s="33" t="str">
        <f aca="false">IF(OR($BM21&lt;&gt;1,$BH21=""),"",G21)</f>
        <v/>
      </c>
      <c r="BS21" s="34" t="n">
        <f aca="false">VLOOKUP(D21,$W$8:$AK$25,15,FALSE())*VLOOKUP(H21,$W$8:$AK$25,15,FALSE())</f>
        <v>0</v>
      </c>
      <c r="BT21" s="34" t="str">
        <f aca="false">IF(OR($BS21&lt;&gt;1,$BH21=""),"",BH21)</f>
        <v/>
      </c>
      <c r="BU21" s="34" t="str">
        <f aca="false">IF(OR($BS21&lt;&gt;1,$BH21=""),"",BI21)</f>
        <v/>
      </c>
      <c r="BV21" s="33" t="str">
        <f aca="false">IF(OR($BS21&lt;&gt;1,$BH21=""),"",E21)</f>
        <v/>
      </c>
      <c r="BW21" s="33" t="str">
        <f aca="false">IF(OR($BS21&lt;&gt;1,$BH21=""),"",G21)</f>
        <v/>
      </c>
      <c r="BY21" s="34" t="n">
        <f aca="false">VLOOKUP(D21,$W$8:$AL$25,16,FALSE())*VLOOKUP(H21,$W$8:$AL$25,16,FALSE())</f>
        <v>0</v>
      </c>
      <c r="BZ21" s="34" t="str">
        <f aca="false">IF(OR($BY21&lt;&gt;1,$BH21=""),"",BH21)</f>
        <v/>
      </c>
      <c r="CA21" s="34" t="str">
        <f aca="false">IF(OR($BY21&lt;&gt;1,$BH21=""),"",BI21)</f>
        <v/>
      </c>
      <c r="CB21" s="33" t="str">
        <f aca="false">IF(OR($BY21&lt;&gt;1,$BH21=""),"",E21)</f>
        <v/>
      </c>
      <c r="CC21" s="33" t="str">
        <f aca="false">IF(OR($BY21&lt;&gt;1,$BH21=""),"",G21)</f>
        <v/>
      </c>
    </row>
    <row r="22" customFormat="false" ht="12.75" hidden="false" customHeight="false" outlineLevel="0" collapsed="false">
      <c r="A22" s="51" t="str">
        <f aca="false">INDEX(T,19+INT(MOD(T22-1,7)),lang)</f>
        <v>Sun</v>
      </c>
      <c r="B22" s="52" t="str">
        <f aca="false">INDEX(T,25+MONTH(T22),lang)&amp;" "&amp;DAY(T22)&amp;", "&amp;YEAR(T22)</f>
        <v>May 6, 2012</v>
      </c>
      <c r="C22" s="53" t="n">
        <f aca="false">TIME(7,15,0)+gmt_delta</f>
        <v>0.84375</v>
      </c>
      <c r="D22" s="54" t="str">
        <f aca="false">$W$21</f>
        <v>Germany</v>
      </c>
      <c r="E22" s="55"/>
      <c r="F22" s="56"/>
      <c r="G22" s="57"/>
      <c r="H22" s="58" t="str">
        <f aca="false">$W$23</f>
        <v>Latvia</v>
      </c>
      <c r="I22" s="63" t="str">
        <f aca="false">INDEX(T,18,lang)</f>
        <v>Stockholm</v>
      </c>
      <c r="K22" s="67" t="str">
        <f aca="false">VLOOKUP(4,V18:AE25,2,FALSE())</f>
        <v>Germany</v>
      </c>
      <c r="L22" s="68" t="n">
        <f aca="false">M22+N22+O22+P22</f>
        <v>0</v>
      </c>
      <c r="M22" s="68" t="n">
        <f aca="false">VLOOKUP(4,V18:AE25,4,FALSE())</f>
        <v>0</v>
      </c>
      <c r="N22" s="68" t="n">
        <f aca="false">VLOOKUP(4,V18:AE25,5,FALSE())</f>
        <v>0</v>
      </c>
      <c r="O22" s="68" t="n">
        <f aca="false">VLOOKUP(4,V18:AE25,6,FALSE())</f>
        <v>0</v>
      </c>
      <c r="P22" s="68" t="n">
        <f aca="false">VLOOKUP(4,V18:AE25,7,FALSE())</f>
        <v>0</v>
      </c>
      <c r="Q22" s="68" t="str">
        <f aca="false">VLOOKUP(4,V18:AE25,8,FALSE())&amp;" - "&amp;VLOOKUP(4,V18:AE25,9,FALSE())</f>
        <v>0 - 0</v>
      </c>
      <c r="R22" s="69" t="n">
        <f aca="false">M22*3+N22*2+O22</f>
        <v>0</v>
      </c>
      <c r="T22" s="33" t="n">
        <f aca="false">DATE(2012,5,6)+C22</f>
        <v>41035.84375</v>
      </c>
      <c r="V22" s="33" t="n">
        <f aca="false">COUNTIF(AF18:AF25,CONCATENATE("&gt;=",AF22))</f>
        <v>5</v>
      </c>
      <c r="W22" s="34" t="str">
        <f aca="false">INDEX(T,52,lang)</f>
        <v>Norway</v>
      </c>
      <c r="X22" s="33" t="n">
        <f aca="false">Y22+Z22+AA22+AB22</f>
        <v>0</v>
      </c>
      <c r="Y22" s="33" t="n">
        <f aca="false">COUNTIF(wdl,$W22&amp;"_win")</f>
        <v>0</v>
      </c>
      <c r="Z22" s="33" t="n">
        <f aca="false">COUNTIF(wdl,$W22&amp;"_win_ot")</f>
        <v>0</v>
      </c>
      <c r="AA22" s="33" t="n">
        <f aca="false">COUNTIF(wdl,$W22&amp;"_draw")</f>
        <v>0</v>
      </c>
      <c r="AB22" s="33" t="n">
        <f aca="false">COUNTIF(wdl,$W22&amp;"_lose")</f>
        <v>0</v>
      </c>
      <c r="AC22" s="33" t="n">
        <f aca="false">SUMIF(team_home,$W22,goal_home)+SUMIF(team_away,$W22,goal_away)</f>
        <v>0</v>
      </c>
      <c r="AD22" s="33" t="n">
        <f aca="false">SUMIF(team_home,$W22,goal_away)+SUMIF(team_away,$W22,goal_home)</f>
        <v>0</v>
      </c>
      <c r="AE22" s="33" t="n">
        <f aca="false">Y22*3+Z22*2+AA22</f>
        <v>0</v>
      </c>
      <c r="AF22" s="34" t="n">
        <f aca="false">10000*AE22/9+1000*AU22+100*BD22+10*(AC22-AD22+60)/120+AC22/60+AG22</f>
        <v>9.95449504950495</v>
      </c>
      <c r="AG22" s="33" t="n">
        <v>0.004</v>
      </c>
      <c r="AH22" s="33" t="n">
        <f aca="false">IF(COUNTIF(AE18:AE25,"="&amp;AE22)=1,0,AE22)</f>
        <v>0</v>
      </c>
      <c r="AI22" s="33" t="n">
        <f aca="false">IF(AH22=AH26,1,0)</f>
        <v>0</v>
      </c>
      <c r="AJ22" s="33" t="n">
        <f aca="false">IF(AI22=0,AH22,0)</f>
        <v>0</v>
      </c>
      <c r="AK22" s="33" t="n">
        <f aca="false">IF(AJ22=AJ26,1,0)</f>
        <v>0</v>
      </c>
      <c r="AL22" s="33" t="n">
        <f aca="false">IF(V22=4,0,1)</f>
        <v>1</v>
      </c>
      <c r="AN22" s="33" t="n">
        <f aca="false">COUNTIF(wdl_a,$W22&amp;"_win")</f>
        <v>0</v>
      </c>
      <c r="AO22" s="33" t="n">
        <f aca="false">COUNTIF(wdl_a,$W22&amp;"_win_ot")</f>
        <v>0</v>
      </c>
      <c r="AP22" s="33" t="n">
        <f aca="false">COUNTIF(wdl_a,$W22&amp;"_draw")</f>
        <v>0</v>
      </c>
      <c r="AQ22" s="33" t="n">
        <f aca="false">COUNTIF(wdl_a,$W22&amp;"_lose")</f>
        <v>0</v>
      </c>
      <c r="AR22" s="33" t="n">
        <f aca="false">SUMIF(team_home,$W22,goal_home_a)+SUMIF(team_away,$W22,goal_away_a)</f>
        <v>0</v>
      </c>
      <c r="AS22" s="33" t="n">
        <f aca="false">SUMIF(team_home,$W22,goal_away_a)+SUMIF(team_away,$W22,goal_home_a)</f>
        <v>0</v>
      </c>
      <c r="AT22" s="33" t="n">
        <f aca="false">AN22*3+AO22*2+AP22</f>
        <v>0</v>
      </c>
      <c r="AU22" s="34" t="n">
        <f aca="false">(1000*AT22/9+10*(AR22-AS22+60)/120+AR22/60)/1111</f>
        <v>0.0045004500450045</v>
      </c>
      <c r="AW22" s="33" t="n">
        <f aca="false">COUNTIF(wdl_b,$W22&amp;"_win")</f>
        <v>0</v>
      </c>
      <c r="AX22" s="33" t="n">
        <f aca="false">COUNTIF(wdl_b,$W22&amp;"_win_ot")</f>
        <v>0</v>
      </c>
      <c r="AY22" s="33" t="n">
        <f aca="false">COUNTIF(wdl_b,$W22&amp;"_draw")</f>
        <v>0</v>
      </c>
      <c r="AZ22" s="33" t="n">
        <f aca="false">COUNTIF(wdl_b,$W22&amp;"_lose")</f>
        <v>0</v>
      </c>
      <c r="BA22" s="33" t="n">
        <f aca="false">SUMIF(team_home,$W22,goal_home_b)+SUMIF(team_away,$W22,goal_away_b)</f>
        <v>0</v>
      </c>
      <c r="BB22" s="33" t="n">
        <f aca="false">SUMIF(team_home,$W22,goal_away_b)+SUMIF(team_away,$W22,goal_home_b)</f>
        <v>0</v>
      </c>
      <c r="BC22" s="33" t="n">
        <f aca="false">AW22*3+AX22*2+AY22</f>
        <v>0</v>
      </c>
      <c r="BD22" s="34" t="n">
        <f aca="false">(1000*BC22/9+10*(BA22-BB22+60)/120+BA22/60)/1111</f>
        <v>0.0045004500450045</v>
      </c>
      <c r="BH22" s="34" t="str">
        <f aca="false">IF(AND(ISNUMBER(E22),ISNUMBER(G22)),CONCATENATE(D22,IF(E22&gt;G22,IF(F22="OT","_win_ot","_win"),IF(E22&lt;G22,IF(F22="OT","_draw","_lose"),"_draw"))),"")</f>
        <v/>
      </c>
      <c r="BI22" s="34" t="str">
        <f aca="false">IF(AND(ISNUMBER(E22),ISNUMBER(G22)),CONCATENATE(H22,IF(E22&lt;G22,IF(F22="OT","_win_ot","_win"),IF(E22&gt;G22,IF(F22="OT","_draw","_lose"),"_draw"))),"")</f>
        <v/>
      </c>
      <c r="BJ22" s="33" t="str">
        <f aca="false">IF(AND(ISNUMBER(E22),ISNUMBER(G22)),E22,"")</f>
        <v/>
      </c>
      <c r="BK22" s="33" t="str">
        <f aca="false">IF(AND(ISNUMBER(E22),ISNUMBER(G22)),G22,"")</f>
        <v/>
      </c>
      <c r="BM22" s="34" t="n">
        <f aca="false">VLOOKUP(D22,$W$8:$AI$25,13,FALSE())*VLOOKUP(H22,$W$8:$AI$25,13,FALSE())</f>
        <v>0</v>
      </c>
      <c r="BN22" s="34" t="str">
        <f aca="false">IF(OR($BM22&lt;&gt;1,$BH22=""),"",BH22)</f>
        <v/>
      </c>
      <c r="BO22" s="34" t="str">
        <f aca="false">IF(OR($BM22&lt;&gt;1,$BH22=""),"",BI22)</f>
        <v/>
      </c>
      <c r="BP22" s="33" t="str">
        <f aca="false">IF(OR($BM22&lt;&gt;1,$BH22=""),"",E22)</f>
        <v/>
      </c>
      <c r="BQ22" s="33" t="str">
        <f aca="false">IF(OR($BM22&lt;&gt;1,$BH22=""),"",G22)</f>
        <v/>
      </c>
      <c r="BS22" s="34" t="n">
        <f aca="false">VLOOKUP(D22,$W$8:$AK$25,15,FALSE())*VLOOKUP(H22,$W$8:$AK$25,15,FALSE())</f>
        <v>0</v>
      </c>
      <c r="BT22" s="34" t="str">
        <f aca="false">IF(OR($BS22&lt;&gt;1,$BH22=""),"",BH22)</f>
        <v/>
      </c>
      <c r="BU22" s="34" t="str">
        <f aca="false">IF(OR($BS22&lt;&gt;1,$BH22=""),"",BI22)</f>
        <v/>
      </c>
      <c r="BV22" s="33" t="str">
        <f aca="false">IF(OR($BS22&lt;&gt;1,$BH22=""),"",E22)</f>
        <v/>
      </c>
      <c r="BW22" s="33" t="str">
        <f aca="false">IF(OR($BS22&lt;&gt;1,$BH22=""),"",G22)</f>
        <v/>
      </c>
      <c r="BY22" s="34" t="n">
        <f aca="false">VLOOKUP(D22,$W$8:$AL$25,16,FALSE())*VLOOKUP(H22,$W$8:$AL$25,16,FALSE())</f>
        <v>0</v>
      </c>
      <c r="BZ22" s="34" t="str">
        <f aca="false">IF(OR($BY22&lt;&gt;1,$BH22=""),"",BH22)</f>
        <v/>
      </c>
      <c r="CA22" s="34" t="str">
        <f aca="false">IF(OR($BY22&lt;&gt;1,$BH22=""),"",BI22)</f>
        <v/>
      </c>
      <c r="CB22" s="33" t="str">
        <f aca="false">IF(OR($BY22&lt;&gt;1,$BH22=""),"",E22)</f>
        <v/>
      </c>
      <c r="CC22" s="33" t="str">
        <f aca="false">IF(OR($BY22&lt;&gt;1,$BH22=""),"",G22)</f>
        <v/>
      </c>
    </row>
    <row r="23" customFormat="false" ht="12.75" hidden="false" customHeight="false" outlineLevel="0" collapsed="false">
      <c r="A23" s="51" t="str">
        <f aca="false">INDEX(T,19+INT(MOD(T23-1,7)),lang)</f>
        <v>Mon</v>
      </c>
      <c r="B23" s="52" t="str">
        <f aca="false">INDEX(T,25+MONTH(T23),lang)&amp;" "&amp;DAY(T23)&amp;", "&amp;YEAR(T23)</f>
        <v>May 7, 2012</v>
      </c>
      <c r="C23" s="53" t="n">
        <f aca="false">TIME(2,15,0)+gmt_delta</f>
        <v>0.635416666666667</v>
      </c>
      <c r="D23" s="54" t="str">
        <f aca="false">$W$14</f>
        <v>France</v>
      </c>
      <c r="E23" s="55"/>
      <c r="F23" s="56"/>
      <c r="G23" s="57"/>
      <c r="H23" s="58" t="str">
        <f aca="false">$W$9</f>
        <v>Canada</v>
      </c>
      <c r="I23" s="63" t="str">
        <f aca="false">INDEX(T,17,lang)</f>
        <v>Helsinki</v>
      </c>
      <c r="K23" s="67" t="str">
        <f aca="false">VLOOKUP(5,V18:AE25,2,FALSE())</f>
        <v>Norway</v>
      </c>
      <c r="L23" s="68" t="n">
        <f aca="false">M23+N23+O23+P23</f>
        <v>0</v>
      </c>
      <c r="M23" s="68" t="n">
        <f aca="false">VLOOKUP(5,V18:AE25,4,FALSE())</f>
        <v>0</v>
      </c>
      <c r="N23" s="68" t="n">
        <f aca="false">VLOOKUP(5,V18:AE25,5,FALSE())</f>
        <v>0</v>
      </c>
      <c r="O23" s="68" t="n">
        <f aca="false">VLOOKUP(5,V18:AE25,6,FALSE())</f>
        <v>0</v>
      </c>
      <c r="P23" s="68" t="n">
        <f aca="false">VLOOKUP(5,V18:AE25,7,FALSE())</f>
        <v>0</v>
      </c>
      <c r="Q23" s="68" t="str">
        <f aca="false">VLOOKUP(5,V18:AE25,8,FALSE())&amp;" - "&amp;VLOOKUP(5,V18:AE25,9,FALSE())</f>
        <v>0 - 0</v>
      </c>
      <c r="R23" s="69" t="n">
        <f aca="false">M23*3+N23*2+O23</f>
        <v>0</v>
      </c>
      <c r="T23" s="33" t="n">
        <f aca="false">DATE(2012,5,7)+C23</f>
        <v>41036.6354166667</v>
      </c>
      <c r="V23" s="33" t="n">
        <f aca="false">COUNTIF(AF18:AF25,CONCATENATE("&gt;=",AF23))</f>
        <v>6</v>
      </c>
      <c r="W23" s="34" t="str">
        <f aca="false">INDEX(T,48,lang)</f>
        <v>Latvia</v>
      </c>
      <c r="X23" s="33" t="n">
        <f aca="false">Y23+Z23+AA23+AB23</f>
        <v>0</v>
      </c>
      <c r="Y23" s="33" t="n">
        <f aca="false">COUNTIF(wdl,$W23&amp;"_win")</f>
        <v>0</v>
      </c>
      <c r="Z23" s="33" t="n">
        <f aca="false">COUNTIF(wdl,$W23&amp;"_win_ot")</f>
        <v>0</v>
      </c>
      <c r="AA23" s="33" t="n">
        <f aca="false">COUNTIF(wdl,$W23&amp;"_draw")</f>
        <v>0</v>
      </c>
      <c r="AB23" s="33" t="n">
        <f aca="false">COUNTIF(wdl,$W23&amp;"_lose")</f>
        <v>0</v>
      </c>
      <c r="AC23" s="33" t="n">
        <f aca="false">SUMIF(team_home,$W23,goal_home)+SUMIF(team_away,$W23,goal_away)</f>
        <v>0</v>
      </c>
      <c r="AD23" s="33" t="n">
        <f aca="false">SUMIF(team_home,$W23,goal_away)+SUMIF(team_away,$W23,goal_home)</f>
        <v>0</v>
      </c>
      <c r="AE23" s="33" t="n">
        <f aca="false">Y23*3+Z23*2+AA23</f>
        <v>0</v>
      </c>
      <c r="AF23" s="34" t="n">
        <f aca="false">10000*AE23/9+1000*AU23+100*BD23+10*(AC23-AD23+60)/120+AC23/60+AG23</f>
        <v>9.95349504950495</v>
      </c>
      <c r="AG23" s="33" t="n">
        <v>0.003</v>
      </c>
      <c r="AH23" s="33" t="n">
        <f aca="false">IF(COUNTIF(AE18:AE25,"="&amp;AE23)=1,0,AE23)</f>
        <v>0</v>
      </c>
      <c r="AI23" s="33" t="n">
        <f aca="false">IF(AH23=AH26,1,0)</f>
        <v>0</v>
      </c>
      <c r="AJ23" s="33" t="n">
        <f aca="false">IF(AI23=0,AH23,0)</f>
        <v>0</v>
      </c>
      <c r="AK23" s="33" t="n">
        <f aca="false">IF(AJ23=AJ26,1,0)</f>
        <v>0</v>
      </c>
      <c r="AL23" s="33" t="n">
        <f aca="false">IF(V23=4,0,1)</f>
        <v>1</v>
      </c>
      <c r="AN23" s="33" t="n">
        <f aca="false">COUNTIF(wdl_a,$W23&amp;"_win")</f>
        <v>0</v>
      </c>
      <c r="AO23" s="33" t="n">
        <f aca="false">COUNTIF(wdl_a,$W23&amp;"_win_ot")</f>
        <v>0</v>
      </c>
      <c r="AP23" s="33" t="n">
        <f aca="false">COUNTIF(wdl_a,$W23&amp;"_draw")</f>
        <v>0</v>
      </c>
      <c r="AQ23" s="33" t="n">
        <f aca="false">COUNTIF(wdl_a,$W23&amp;"_lose")</f>
        <v>0</v>
      </c>
      <c r="AR23" s="33" t="n">
        <f aca="false">SUMIF(team_home,$W23,goal_home_a)+SUMIF(team_away,$W23,goal_away_a)</f>
        <v>0</v>
      </c>
      <c r="AS23" s="33" t="n">
        <f aca="false">SUMIF(team_home,$W23,goal_away_a)+SUMIF(team_away,$W23,goal_home_a)</f>
        <v>0</v>
      </c>
      <c r="AT23" s="33" t="n">
        <f aca="false">AN23*3+AO23*2+AP23</f>
        <v>0</v>
      </c>
      <c r="AU23" s="34" t="n">
        <f aca="false">(1000*AT23/9+10*(AR23-AS23+60)/120+AR23/60)/1111</f>
        <v>0.0045004500450045</v>
      </c>
      <c r="AW23" s="33" t="n">
        <f aca="false">COUNTIF(wdl_b,$W23&amp;"_win")</f>
        <v>0</v>
      </c>
      <c r="AX23" s="33" t="n">
        <f aca="false">COUNTIF(wdl_b,$W23&amp;"_win_ot")</f>
        <v>0</v>
      </c>
      <c r="AY23" s="33" t="n">
        <f aca="false">COUNTIF(wdl_b,$W23&amp;"_draw")</f>
        <v>0</v>
      </c>
      <c r="AZ23" s="33" t="n">
        <f aca="false">COUNTIF(wdl_b,$W23&amp;"_lose")</f>
        <v>0</v>
      </c>
      <c r="BA23" s="33" t="n">
        <f aca="false">SUMIF(team_home,$W23,goal_home_b)+SUMIF(team_away,$W23,goal_away_b)</f>
        <v>0</v>
      </c>
      <c r="BB23" s="33" t="n">
        <f aca="false">SUMIF(team_home,$W23,goal_away_b)+SUMIF(team_away,$W23,goal_home_b)</f>
        <v>0</v>
      </c>
      <c r="BC23" s="33" t="n">
        <f aca="false">AW23*3+AX23*2+AY23</f>
        <v>0</v>
      </c>
      <c r="BD23" s="34" t="n">
        <f aca="false">(1000*BC23/9+10*(BA23-BB23+60)/120+BA23/60)/1111</f>
        <v>0.0045004500450045</v>
      </c>
      <c r="BH23" s="34" t="str">
        <f aca="false">IF(AND(ISNUMBER(E23),ISNUMBER(G23)),CONCATENATE(D23,IF(E23&gt;G23,IF(F23="OT","_win_ot","_win"),IF(E23&lt;G23,IF(F23="OT","_draw","_lose"),"_draw"))),"")</f>
        <v/>
      </c>
      <c r="BI23" s="34" t="str">
        <f aca="false">IF(AND(ISNUMBER(E23),ISNUMBER(G23)),CONCATENATE(H23,IF(E23&lt;G23,IF(F23="OT","_win_ot","_win"),IF(E23&gt;G23,IF(F23="OT","_draw","_lose"),"_draw"))),"")</f>
        <v/>
      </c>
      <c r="BJ23" s="33" t="str">
        <f aca="false">IF(AND(ISNUMBER(E23),ISNUMBER(G23)),E23,"")</f>
        <v/>
      </c>
      <c r="BK23" s="33" t="str">
        <f aca="false">IF(AND(ISNUMBER(E23),ISNUMBER(G23)),G23,"")</f>
        <v/>
      </c>
      <c r="BM23" s="34" t="n">
        <f aca="false">VLOOKUP(D23,$W$8:$AI$25,13,FALSE())*VLOOKUP(H23,$W$8:$AI$25,13,FALSE())</f>
        <v>0</v>
      </c>
      <c r="BN23" s="34" t="str">
        <f aca="false">IF(OR($BM23&lt;&gt;1,$BH23=""),"",BH23)</f>
        <v/>
      </c>
      <c r="BO23" s="34" t="str">
        <f aca="false">IF(OR($BM23&lt;&gt;1,$BH23=""),"",BI23)</f>
        <v/>
      </c>
      <c r="BP23" s="33" t="str">
        <f aca="false">IF(OR($BM23&lt;&gt;1,$BH23=""),"",E23)</f>
        <v/>
      </c>
      <c r="BQ23" s="33" t="str">
        <f aca="false">IF(OR($BM23&lt;&gt;1,$BH23=""),"",G23)</f>
        <v/>
      </c>
      <c r="BS23" s="34" t="n">
        <f aca="false">VLOOKUP(D23,$W$8:$AK$25,15,FALSE())*VLOOKUP(H23,$W$8:$AK$25,15,FALSE())</f>
        <v>0</v>
      </c>
      <c r="BT23" s="34" t="str">
        <f aca="false">IF(OR($BS23&lt;&gt;1,$BH23=""),"",BH23)</f>
        <v/>
      </c>
      <c r="BU23" s="34" t="str">
        <f aca="false">IF(OR($BS23&lt;&gt;1,$BH23=""),"",BI23)</f>
        <v/>
      </c>
      <c r="BV23" s="33" t="str">
        <f aca="false">IF(OR($BS23&lt;&gt;1,$BH23=""),"",E23)</f>
        <v/>
      </c>
      <c r="BW23" s="33" t="str">
        <f aca="false">IF(OR($BS23&lt;&gt;1,$BH23=""),"",G23)</f>
        <v/>
      </c>
      <c r="BY23" s="34" t="n">
        <f aca="false">VLOOKUP(D23,$W$8:$AL$25,16,FALSE())*VLOOKUP(H23,$W$8:$AL$25,16,FALSE())</f>
        <v>1</v>
      </c>
      <c r="BZ23" s="34" t="str">
        <f aca="false">IF(OR($BY23&lt;&gt;1,$BH23=""),"",BH23)</f>
        <v/>
      </c>
      <c r="CA23" s="34" t="str">
        <f aca="false">IF(OR($BY23&lt;&gt;1,$BH23=""),"",BI23)</f>
        <v/>
      </c>
      <c r="CB23" s="33" t="str">
        <f aca="false">IF(OR($BY23&lt;&gt;1,$BH23=""),"",E23)</f>
        <v/>
      </c>
      <c r="CC23" s="33" t="str">
        <f aca="false">IF(OR($BY23&lt;&gt;1,$BH23=""),"",G23)</f>
        <v/>
      </c>
    </row>
    <row r="24" customFormat="false" ht="12.75" hidden="false" customHeight="false" outlineLevel="0" collapsed="false">
      <c r="A24" s="51" t="str">
        <f aca="false">INDEX(T,19+INT(MOD(T24-1,7)),lang)</f>
        <v>Mon</v>
      </c>
      <c r="B24" s="52" t="str">
        <f aca="false">INDEX(T,25+MONTH(T24),lang)&amp;" "&amp;DAY(T24)&amp;", "&amp;YEAR(T24)</f>
        <v>May 7, 2012</v>
      </c>
      <c r="C24" s="53" t="n">
        <f aca="false">TIME(3,15,0)+gmt_delta</f>
        <v>0.677083333333333</v>
      </c>
      <c r="D24" s="54" t="str">
        <f aca="false">$W$20</f>
        <v>Czech Republic</v>
      </c>
      <c r="E24" s="55"/>
      <c r="F24" s="56"/>
      <c r="G24" s="57"/>
      <c r="H24" s="58" t="str">
        <f aca="false">$W$22</f>
        <v>Norway</v>
      </c>
      <c r="I24" s="63" t="str">
        <f aca="false">INDEX(T,18,lang)</f>
        <v>Stockholm</v>
      </c>
      <c r="K24" s="67" t="str">
        <f aca="false">VLOOKUP(6,V18:AE25,2,FALSE())</f>
        <v>Latvia</v>
      </c>
      <c r="L24" s="68" t="n">
        <f aca="false">M24+N24+O24+P24</f>
        <v>0</v>
      </c>
      <c r="M24" s="68" t="n">
        <f aca="false">VLOOKUP(6,V18:AE25,4,FALSE())</f>
        <v>0</v>
      </c>
      <c r="N24" s="68" t="n">
        <f aca="false">VLOOKUP(6,V18:AE25,5,FALSE())</f>
        <v>0</v>
      </c>
      <c r="O24" s="68" t="n">
        <f aca="false">VLOOKUP(6,V18:AE25,6,FALSE())</f>
        <v>0</v>
      </c>
      <c r="P24" s="68" t="n">
        <f aca="false">VLOOKUP(6,V18:AE25,7,FALSE())</f>
        <v>0</v>
      </c>
      <c r="Q24" s="68" t="str">
        <f aca="false">VLOOKUP(6,V18:AE25,8,FALSE())&amp;" - "&amp;VLOOKUP(6,V18:AE25,9,FALSE())</f>
        <v>0 - 0</v>
      </c>
      <c r="R24" s="69" t="n">
        <f aca="false">M24*3+N24*2+O24</f>
        <v>0</v>
      </c>
      <c r="T24" s="33" t="n">
        <f aca="false">DATE(2012,5,7)+C24</f>
        <v>41036.6770833333</v>
      </c>
      <c r="V24" s="33" t="n">
        <f aca="false">COUNTIF(AF18:AF25,CONCATENATE("&gt;=",AF24))</f>
        <v>7</v>
      </c>
      <c r="W24" s="34" t="str">
        <f aca="false">INDEX(T,53,lang)</f>
        <v>Denmark</v>
      </c>
      <c r="X24" s="33" t="n">
        <f aca="false">Y24+Z24+AA24+AB24</f>
        <v>0</v>
      </c>
      <c r="Y24" s="33" t="n">
        <f aca="false">COUNTIF(wdl,$W24&amp;"_win")</f>
        <v>0</v>
      </c>
      <c r="Z24" s="33" t="n">
        <f aca="false">COUNTIF(wdl,$W24&amp;"_win_ot")</f>
        <v>0</v>
      </c>
      <c r="AA24" s="33" t="n">
        <f aca="false">COUNTIF(wdl,$W24&amp;"_draw")</f>
        <v>0</v>
      </c>
      <c r="AB24" s="33" t="n">
        <f aca="false">COUNTIF(wdl,$W24&amp;"_lose")</f>
        <v>0</v>
      </c>
      <c r="AC24" s="33" t="n">
        <f aca="false">SUMIF(team_home,$W24,goal_home)+SUMIF(team_away,$W24,goal_away)</f>
        <v>0</v>
      </c>
      <c r="AD24" s="33" t="n">
        <f aca="false">SUMIF(team_home,$W24,goal_away)+SUMIF(team_away,$W24,goal_home)</f>
        <v>0</v>
      </c>
      <c r="AE24" s="33" t="n">
        <f aca="false">Y24*3+Z24*2+AA24</f>
        <v>0</v>
      </c>
      <c r="AF24" s="34" t="n">
        <f aca="false">10000*AE24/9+1000*AU24+100*BD24+10*(AC24-AD24+60)/120+AC24/60+AG24</f>
        <v>9.95249504950495</v>
      </c>
      <c r="AG24" s="33" t="n">
        <v>0.002</v>
      </c>
      <c r="AH24" s="33" t="n">
        <f aca="false">IF(COUNTIF(AE18:AE25,"="&amp;AE24)=1,0,AE24)</f>
        <v>0</v>
      </c>
      <c r="AI24" s="33" t="n">
        <f aca="false">IF(AH24=AH26,1,0)</f>
        <v>0</v>
      </c>
      <c r="AJ24" s="33" t="n">
        <f aca="false">IF(AI24=0,AH24,0)</f>
        <v>0</v>
      </c>
      <c r="AK24" s="33" t="n">
        <f aca="false">IF(AJ24=AJ26,1,0)</f>
        <v>0</v>
      </c>
      <c r="AL24" s="33" t="n">
        <f aca="false">IF(V24=4,0,1)</f>
        <v>1</v>
      </c>
      <c r="AN24" s="33" t="n">
        <f aca="false">COUNTIF(wdl_a,$W24&amp;"_win")</f>
        <v>0</v>
      </c>
      <c r="AO24" s="33" t="n">
        <f aca="false">COUNTIF(wdl_a,$W24&amp;"_win_ot")</f>
        <v>0</v>
      </c>
      <c r="AP24" s="33" t="n">
        <f aca="false">COUNTIF(wdl_a,$W24&amp;"_draw")</f>
        <v>0</v>
      </c>
      <c r="AQ24" s="33" t="n">
        <f aca="false">COUNTIF(wdl_a,$W24&amp;"_lose")</f>
        <v>0</v>
      </c>
      <c r="AR24" s="33" t="n">
        <f aca="false">SUMIF(team_home,$W24,goal_home_a)+SUMIF(team_away,$W24,goal_away_a)</f>
        <v>0</v>
      </c>
      <c r="AS24" s="33" t="n">
        <f aca="false">SUMIF(team_home,$W24,goal_away_a)+SUMIF(team_away,$W24,goal_home_a)</f>
        <v>0</v>
      </c>
      <c r="AT24" s="33" t="n">
        <f aca="false">AN24*3+AO24*2+AP24</f>
        <v>0</v>
      </c>
      <c r="AU24" s="34" t="n">
        <f aca="false">(1000*AT24/9+10*(AR24-AS24+60)/120+AR24/60)/1111</f>
        <v>0.0045004500450045</v>
      </c>
      <c r="AW24" s="33" t="n">
        <f aca="false">COUNTIF(wdl_b,$W24&amp;"_win")</f>
        <v>0</v>
      </c>
      <c r="AX24" s="33" t="n">
        <f aca="false">COUNTIF(wdl_b,$W24&amp;"_win_ot")</f>
        <v>0</v>
      </c>
      <c r="AY24" s="33" t="n">
        <f aca="false">COUNTIF(wdl_b,$W24&amp;"_draw")</f>
        <v>0</v>
      </c>
      <c r="AZ24" s="33" t="n">
        <f aca="false">COUNTIF(wdl_b,$W24&amp;"_lose")</f>
        <v>0</v>
      </c>
      <c r="BA24" s="33" t="n">
        <f aca="false">SUMIF(team_home,$W24,goal_home_b)+SUMIF(team_away,$W24,goal_away_b)</f>
        <v>0</v>
      </c>
      <c r="BB24" s="33" t="n">
        <f aca="false">SUMIF(team_home,$W24,goal_away_b)+SUMIF(team_away,$W24,goal_home_b)</f>
        <v>0</v>
      </c>
      <c r="BC24" s="33" t="n">
        <f aca="false">AW24*3+AX24*2+AY24</f>
        <v>0</v>
      </c>
      <c r="BD24" s="34" t="n">
        <f aca="false">(1000*BC24/9+10*(BA24-BB24+60)/120+BA24/60)/1111</f>
        <v>0.0045004500450045</v>
      </c>
      <c r="BH24" s="34" t="str">
        <f aca="false">IF(AND(ISNUMBER(E24),ISNUMBER(G24)),CONCATENATE(D24,IF(E24&gt;G24,IF(F24="OT","_win_ot","_win"),IF(E24&lt;G24,IF(F24="OT","_draw","_lose"),"_draw"))),"")</f>
        <v/>
      </c>
      <c r="BI24" s="34" t="str">
        <f aca="false">IF(AND(ISNUMBER(E24),ISNUMBER(G24)),CONCATENATE(H24,IF(E24&lt;G24,IF(F24="OT","_win_ot","_win"),IF(E24&gt;G24,IF(F24="OT","_draw","_lose"),"_draw"))),"")</f>
        <v/>
      </c>
      <c r="BJ24" s="33" t="str">
        <f aca="false">IF(AND(ISNUMBER(E24),ISNUMBER(G24)),E24,"")</f>
        <v/>
      </c>
      <c r="BK24" s="33" t="str">
        <f aca="false">IF(AND(ISNUMBER(E24),ISNUMBER(G24)),G24,"")</f>
        <v/>
      </c>
      <c r="BM24" s="34" t="n">
        <f aca="false">VLOOKUP(D24,$W$8:$AI$25,13,FALSE())*VLOOKUP(H24,$W$8:$AI$25,13,FALSE())</f>
        <v>0</v>
      </c>
      <c r="BN24" s="34" t="str">
        <f aca="false">IF(OR($BM24&lt;&gt;1,$BH24=""),"",BH24)</f>
        <v/>
      </c>
      <c r="BO24" s="34" t="str">
        <f aca="false">IF(OR($BM24&lt;&gt;1,$BH24=""),"",BI24)</f>
        <v/>
      </c>
      <c r="BP24" s="33" t="str">
        <f aca="false">IF(OR($BM24&lt;&gt;1,$BH24=""),"",E24)</f>
        <v/>
      </c>
      <c r="BQ24" s="33" t="str">
        <f aca="false">IF(OR($BM24&lt;&gt;1,$BH24=""),"",G24)</f>
        <v/>
      </c>
      <c r="BS24" s="34" t="n">
        <f aca="false">VLOOKUP(D24,$W$8:$AK$25,15,FALSE())*VLOOKUP(H24,$W$8:$AK$25,15,FALSE())</f>
        <v>0</v>
      </c>
      <c r="BT24" s="34" t="str">
        <f aca="false">IF(OR($BS24&lt;&gt;1,$BH24=""),"",BH24)</f>
        <v/>
      </c>
      <c r="BU24" s="34" t="str">
        <f aca="false">IF(OR($BS24&lt;&gt;1,$BH24=""),"",BI24)</f>
        <v/>
      </c>
      <c r="BV24" s="33" t="str">
        <f aca="false">IF(OR($BS24&lt;&gt;1,$BH24=""),"",E24)</f>
        <v/>
      </c>
      <c r="BW24" s="33" t="str">
        <f aca="false">IF(OR($BS24&lt;&gt;1,$BH24=""),"",G24)</f>
        <v/>
      </c>
      <c r="BY24" s="34" t="n">
        <f aca="false">VLOOKUP(D24,$W$8:$AL$25,16,FALSE())*VLOOKUP(H24,$W$8:$AL$25,16,FALSE())</f>
        <v>1</v>
      </c>
      <c r="BZ24" s="34" t="str">
        <f aca="false">IF(OR($BY24&lt;&gt;1,$BH24=""),"",BH24)</f>
        <v/>
      </c>
      <c r="CA24" s="34" t="str">
        <f aca="false">IF(OR($BY24&lt;&gt;1,$BH24=""),"",BI24)</f>
        <v/>
      </c>
      <c r="CB24" s="33" t="str">
        <f aca="false">IF(OR($BY24&lt;&gt;1,$BH24=""),"",E24)</f>
        <v/>
      </c>
      <c r="CC24" s="33" t="str">
        <f aca="false">IF(OR($BY24&lt;&gt;1,$BH24=""),"",G24)</f>
        <v/>
      </c>
    </row>
    <row r="25" customFormat="false" ht="12.75" hidden="false" customHeight="false" outlineLevel="0" collapsed="false">
      <c r="A25" s="51" t="str">
        <f aca="false">INDEX(T,19+INT(MOD(T25-1,7)),lang)</f>
        <v>Mon</v>
      </c>
      <c r="B25" s="52" t="str">
        <f aca="false">INDEX(T,25+MONTH(T25),lang)&amp;" "&amp;DAY(T25)&amp;", "&amp;YEAR(T25)</f>
        <v>May 7, 2012</v>
      </c>
      <c r="C25" s="53" t="n">
        <f aca="false">TIME(6,15,0)+gmt_delta</f>
        <v>0.802083333333333</v>
      </c>
      <c r="D25" s="54" t="str">
        <f aca="false">$W$10</f>
        <v>United States</v>
      </c>
      <c r="E25" s="55"/>
      <c r="F25" s="56"/>
      <c r="G25" s="57"/>
      <c r="H25" s="58" t="str">
        <f aca="false">$W$12</f>
        <v>Slovakia</v>
      </c>
      <c r="I25" s="63" t="str">
        <f aca="false">INDEX(T,17,lang)</f>
        <v>Helsinki</v>
      </c>
      <c r="K25" s="67" t="str">
        <f aca="false">VLOOKUP(7,V18:AE25,2,FALSE())</f>
        <v>Denmark</v>
      </c>
      <c r="L25" s="68" t="n">
        <f aca="false">M25+N25+O25+P25</f>
        <v>0</v>
      </c>
      <c r="M25" s="68" t="n">
        <f aca="false">VLOOKUP(7,V18:AE25,4,FALSE())</f>
        <v>0</v>
      </c>
      <c r="N25" s="68" t="n">
        <f aca="false">VLOOKUP(7,V18:AE25,5,FALSE())</f>
        <v>0</v>
      </c>
      <c r="O25" s="68" t="n">
        <f aca="false">VLOOKUP(7,V18:AE25,6,FALSE())</f>
        <v>0</v>
      </c>
      <c r="P25" s="68" t="n">
        <f aca="false">VLOOKUP(7,V18:AE25,7,FALSE())</f>
        <v>0</v>
      </c>
      <c r="Q25" s="68" t="str">
        <f aca="false">VLOOKUP(7,V18:AE25,8,FALSE())&amp;" - "&amp;VLOOKUP(7,V18:AE25,9,FALSE())</f>
        <v>0 - 0</v>
      </c>
      <c r="R25" s="69" t="n">
        <f aca="false">M25*3+N25*2+O25</f>
        <v>0</v>
      </c>
      <c r="T25" s="33" t="n">
        <f aca="false">DATE(2012,5,7)+C25</f>
        <v>41036.8020833333</v>
      </c>
      <c r="V25" s="33" t="n">
        <f aca="false">COUNTIF(AF18:AF25,CONCATENATE("&gt;=",AF25))</f>
        <v>8</v>
      </c>
      <c r="W25" s="34" t="str">
        <f aca="false">INDEX(T,49,lang)</f>
        <v>Italy</v>
      </c>
      <c r="X25" s="33" t="n">
        <f aca="false">Y25+Z25+AA25+AB25</f>
        <v>0</v>
      </c>
      <c r="Y25" s="33" t="n">
        <f aca="false">COUNTIF(wdl,$W25&amp;"_win")</f>
        <v>0</v>
      </c>
      <c r="Z25" s="33" t="n">
        <f aca="false">COUNTIF(wdl,$W25&amp;"_win_ot")</f>
        <v>0</v>
      </c>
      <c r="AA25" s="33" t="n">
        <f aca="false">COUNTIF(wdl,$W25&amp;"_draw")</f>
        <v>0</v>
      </c>
      <c r="AB25" s="33" t="n">
        <f aca="false">COUNTIF(wdl,$W25&amp;"_lose")</f>
        <v>0</v>
      </c>
      <c r="AC25" s="33" t="n">
        <f aca="false">SUMIF(team_home,$W25,goal_home)+SUMIF(team_away,$W25,goal_away)</f>
        <v>0</v>
      </c>
      <c r="AD25" s="33" t="n">
        <f aca="false">SUMIF(team_home,$W25,goal_away)+SUMIF(team_away,$W25,goal_home)</f>
        <v>0</v>
      </c>
      <c r="AE25" s="33" t="n">
        <f aca="false">Y25*3+Z25*2+AA25</f>
        <v>0</v>
      </c>
      <c r="AF25" s="34" t="n">
        <f aca="false">10000*AE25/9+1000*AU25+100*BD25+10*(AC25-AD25+60)/120+AC25/60+AG25</f>
        <v>9.95149504950495</v>
      </c>
      <c r="AG25" s="33" t="n">
        <v>0.001</v>
      </c>
      <c r="AH25" s="33" t="n">
        <f aca="false">IF(COUNTIF(AE18:AE25,"="&amp;AE25)=1,0,AE25)</f>
        <v>0</v>
      </c>
      <c r="AI25" s="33" t="n">
        <f aca="false">IF(AH25=AH26,1,0)</f>
        <v>0</v>
      </c>
      <c r="AJ25" s="33" t="n">
        <f aca="false">IF(AI25=0,AH25,0)</f>
        <v>0</v>
      </c>
      <c r="AK25" s="33" t="n">
        <f aca="false">IF(AJ25=AJ26,1,0)</f>
        <v>0</v>
      </c>
      <c r="AL25" s="33" t="n">
        <f aca="false">IF(V25=4,0,1)</f>
        <v>1</v>
      </c>
      <c r="AN25" s="33" t="n">
        <f aca="false">COUNTIF(wdl_a,$W25&amp;"_win")</f>
        <v>0</v>
      </c>
      <c r="AO25" s="33" t="n">
        <f aca="false">COUNTIF(wdl_a,$W25&amp;"_win_ot")</f>
        <v>0</v>
      </c>
      <c r="AP25" s="33" t="n">
        <f aca="false">COUNTIF(wdl_a,$W25&amp;"_draw")</f>
        <v>0</v>
      </c>
      <c r="AQ25" s="33" t="n">
        <f aca="false">COUNTIF(wdl_a,$W25&amp;"_lose")</f>
        <v>0</v>
      </c>
      <c r="AR25" s="33" t="n">
        <f aca="false">SUMIF(team_home,$W25,goal_home_a)+SUMIF(team_away,$W25,goal_away_a)</f>
        <v>0</v>
      </c>
      <c r="AS25" s="33" t="n">
        <f aca="false">SUMIF(team_home,$W25,goal_away_a)+SUMIF(team_away,$W25,goal_home_a)</f>
        <v>0</v>
      </c>
      <c r="AT25" s="33" t="n">
        <f aca="false">AN25*3+AO25*2+AP25</f>
        <v>0</v>
      </c>
      <c r="AU25" s="34" t="n">
        <f aca="false">(1000*AT25/9+10*(AR25-AS25+60)/120+AR25/60)/1111</f>
        <v>0.0045004500450045</v>
      </c>
      <c r="AW25" s="33" t="n">
        <f aca="false">COUNTIF(wdl_b,$W25&amp;"_win")</f>
        <v>0</v>
      </c>
      <c r="AX25" s="33" t="n">
        <f aca="false">COUNTIF(wdl_b,$W25&amp;"_win_ot")</f>
        <v>0</v>
      </c>
      <c r="AY25" s="33" t="n">
        <f aca="false">COUNTIF(wdl_b,$W25&amp;"_draw")</f>
        <v>0</v>
      </c>
      <c r="AZ25" s="33" t="n">
        <f aca="false">COUNTIF(wdl_b,$W25&amp;"_lose")</f>
        <v>0</v>
      </c>
      <c r="BA25" s="33" t="n">
        <f aca="false">SUMIF(team_home,$W25,goal_home_b)+SUMIF(team_away,$W25,goal_away_b)</f>
        <v>0</v>
      </c>
      <c r="BB25" s="33" t="n">
        <f aca="false">SUMIF(team_home,$W25,goal_away_b)+SUMIF(team_away,$W25,goal_home_b)</f>
        <v>0</v>
      </c>
      <c r="BC25" s="33" t="n">
        <f aca="false">AW25*3+AX25*2+AY25</f>
        <v>0</v>
      </c>
      <c r="BD25" s="34" t="n">
        <f aca="false">(1000*BC25/9+10*(BA25-BB25+60)/120+BA25/60)/1111</f>
        <v>0.0045004500450045</v>
      </c>
      <c r="BH25" s="34" t="str">
        <f aca="false">IF(AND(ISNUMBER(E25),ISNUMBER(G25)),CONCATENATE(D25,IF(E25&gt;G25,IF(F25="OT","_win_ot","_win"),IF(E25&lt;G25,IF(F25="OT","_draw","_lose"),"_draw"))),"")</f>
        <v/>
      </c>
      <c r="BI25" s="34" t="str">
        <f aca="false">IF(AND(ISNUMBER(E25),ISNUMBER(G25)),CONCATENATE(H25,IF(E25&lt;G25,IF(F25="OT","_win_ot","_win"),IF(E25&gt;G25,IF(F25="OT","_draw","_lose"),"_draw"))),"")</f>
        <v/>
      </c>
      <c r="BJ25" s="33" t="str">
        <f aca="false">IF(AND(ISNUMBER(E25),ISNUMBER(G25)),E25,"")</f>
        <v/>
      </c>
      <c r="BK25" s="33" t="str">
        <f aca="false">IF(AND(ISNUMBER(E25),ISNUMBER(G25)),G25,"")</f>
        <v/>
      </c>
      <c r="BM25" s="34" t="n">
        <f aca="false">VLOOKUP(D25,$W$8:$AI$25,13,FALSE())*VLOOKUP(H25,$W$8:$AI$25,13,FALSE())</f>
        <v>0</v>
      </c>
      <c r="BN25" s="34" t="str">
        <f aca="false">IF(OR($BM25&lt;&gt;1,$BH25=""),"",BH25)</f>
        <v/>
      </c>
      <c r="BO25" s="34" t="str">
        <f aca="false">IF(OR($BM25&lt;&gt;1,$BH25=""),"",BI25)</f>
        <v/>
      </c>
      <c r="BP25" s="33" t="str">
        <f aca="false">IF(OR($BM25&lt;&gt;1,$BH25=""),"",E25)</f>
        <v/>
      </c>
      <c r="BQ25" s="33" t="str">
        <f aca="false">IF(OR($BM25&lt;&gt;1,$BH25=""),"",G25)</f>
        <v/>
      </c>
      <c r="BS25" s="34" t="n">
        <f aca="false">VLOOKUP(D25,$W$8:$AK$25,15,FALSE())*VLOOKUP(H25,$W$8:$AK$25,15,FALSE())</f>
        <v>0</v>
      </c>
      <c r="BT25" s="34" t="str">
        <f aca="false">IF(OR($BS25&lt;&gt;1,$BH25=""),"",BH25)</f>
        <v/>
      </c>
      <c r="BU25" s="34" t="str">
        <f aca="false">IF(OR($BS25&lt;&gt;1,$BH25=""),"",BI25)</f>
        <v/>
      </c>
      <c r="BV25" s="33" t="str">
        <f aca="false">IF(OR($BS25&lt;&gt;1,$BH25=""),"",E25)</f>
        <v/>
      </c>
      <c r="BW25" s="33" t="str">
        <f aca="false">IF(OR($BS25&lt;&gt;1,$BH25=""),"",G25)</f>
        <v/>
      </c>
      <c r="BY25" s="34" t="n">
        <f aca="false">VLOOKUP(D25,$W$8:$AL$25,16,FALSE())*VLOOKUP(H25,$W$8:$AL$25,16,FALSE())</f>
        <v>1</v>
      </c>
      <c r="BZ25" s="34" t="str">
        <f aca="false">IF(OR($BY25&lt;&gt;1,$BH25=""),"",BH25)</f>
        <v/>
      </c>
      <c r="CA25" s="34" t="str">
        <f aca="false">IF(OR($BY25&lt;&gt;1,$BH25=""),"",BI25)</f>
        <v/>
      </c>
      <c r="CB25" s="33" t="str">
        <f aca="false">IF(OR($BY25&lt;&gt;1,$BH25=""),"",E25)</f>
        <v/>
      </c>
      <c r="CC25" s="33" t="str">
        <f aca="false">IF(OR($BY25&lt;&gt;1,$BH25=""),"",G25)</f>
        <v/>
      </c>
    </row>
    <row r="26" customFormat="false" ht="12.75" hidden="false" customHeight="false" outlineLevel="0" collapsed="false">
      <c r="A26" s="51" t="str">
        <f aca="false">INDEX(T,19+INT(MOD(T26-1,7)),lang)</f>
        <v>Mon</v>
      </c>
      <c r="B26" s="52" t="str">
        <f aca="false">INDEX(T,25+MONTH(T26),lang)&amp;" "&amp;DAY(T26)&amp;", "&amp;YEAR(T26)</f>
        <v>May 7, 2012</v>
      </c>
      <c r="C26" s="53" t="n">
        <f aca="false">TIME(7,15,0)+gmt_delta</f>
        <v>0.84375</v>
      </c>
      <c r="D26" s="54" t="str">
        <f aca="false">$W$24</f>
        <v>Denmark</v>
      </c>
      <c r="E26" s="55"/>
      <c r="F26" s="56"/>
      <c r="G26" s="57"/>
      <c r="H26" s="58" t="str">
        <f aca="false">$W$19</f>
        <v>Sweden</v>
      </c>
      <c r="I26" s="63" t="str">
        <f aca="false">INDEX(T,18,lang)</f>
        <v>Stockholm</v>
      </c>
      <c r="K26" s="70" t="str">
        <f aca="false">VLOOKUP(8,V18:AE25,2,FALSE())</f>
        <v>Italy</v>
      </c>
      <c r="L26" s="71" t="n">
        <f aca="false">M26+N26+O26+P26</f>
        <v>0</v>
      </c>
      <c r="M26" s="71" t="n">
        <f aca="false">VLOOKUP(8,V18:AE25,4,FALSE())</f>
        <v>0</v>
      </c>
      <c r="N26" s="71" t="n">
        <f aca="false">VLOOKUP(8,V18:AE25,5,FALSE())</f>
        <v>0</v>
      </c>
      <c r="O26" s="71" t="n">
        <f aca="false">VLOOKUP(8,V18:AE25,6,FALSE())</f>
        <v>0</v>
      </c>
      <c r="P26" s="71" t="n">
        <f aca="false">VLOOKUP(8,V18:AE25,7,FALSE())</f>
        <v>0</v>
      </c>
      <c r="Q26" s="71" t="str">
        <f aca="false">VLOOKUP(8,V18:AE25,8,FALSE())&amp;" - "&amp;VLOOKUP(8,V18:AE25,9,FALSE())</f>
        <v>0 - 0</v>
      </c>
      <c r="R26" s="72" t="n">
        <f aca="false">M26*3+N26*2+O26</f>
        <v>0</v>
      </c>
      <c r="T26" s="33" t="n">
        <f aca="false">DATE(2012,5,7)+C26</f>
        <v>41036.84375</v>
      </c>
      <c r="AH26" s="41" t="n">
        <f aca="false">IF(MAX(AH22:AH25)=0,-1,MAX(AH22:AH25))</f>
        <v>-1</v>
      </c>
      <c r="AI26" s="33"/>
      <c r="AJ26" s="41" t="n">
        <f aca="false">IF(MAX(AJ22:AJ25)=0,-1,MAX(AJ22:AJ25))</f>
        <v>-1</v>
      </c>
      <c r="AK26" s="33"/>
      <c r="AL26" s="33"/>
      <c r="BH26" s="34" t="str">
        <f aca="false">IF(AND(ISNUMBER(E26),ISNUMBER(G26)),CONCATENATE(D26,IF(E26&gt;G26,IF(F26="OT","_win_ot","_win"),IF(E26&lt;G26,IF(F26="OT","_draw","_lose"),"_draw"))),"")</f>
        <v/>
      </c>
      <c r="BI26" s="34" t="str">
        <f aca="false">IF(AND(ISNUMBER(E26),ISNUMBER(G26)),CONCATENATE(H26,IF(E26&lt;G26,IF(F26="OT","_win_ot","_win"),IF(E26&gt;G26,IF(F26="OT","_draw","_lose"),"_draw"))),"")</f>
        <v/>
      </c>
      <c r="BJ26" s="33" t="str">
        <f aca="false">IF(AND(ISNUMBER(E26),ISNUMBER(G26)),E26,"")</f>
        <v/>
      </c>
      <c r="BK26" s="33" t="str">
        <f aca="false">IF(AND(ISNUMBER(E26),ISNUMBER(G26)),G26,"")</f>
        <v/>
      </c>
      <c r="BM26" s="34" t="n">
        <f aca="false">VLOOKUP(D26,$W$8:$AI$25,13,FALSE())*VLOOKUP(H26,$W$8:$AI$25,13,FALSE())</f>
        <v>0</v>
      </c>
      <c r="BN26" s="34" t="str">
        <f aca="false">IF(OR($BM26&lt;&gt;1,$BH26=""),"",BH26)</f>
        <v/>
      </c>
      <c r="BO26" s="34" t="str">
        <f aca="false">IF(OR($BM26&lt;&gt;1,$BH26=""),"",BI26)</f>
        <v/>
      </c>
      <c r="BP26" s="33" t="str">
        <f aca="false">IF(OR($BM26&lt;&gt;1,$BH26=""),"",E26)</f>
        <v/>
      </c>
      <c r="BQ26" s="33" t="str">
        <f aca="false">IF(OR($BM26&lt;&gt;1,$BH26=""),"",G26)</f>
        <v/>
      </c>
      <c r="BS26" s="34" t="n">
        <f aca="false">VLOOKUP(D26,$W$8:$AK$25,15,FALSE())*VLOOKUP(H26,$W$8:$AK$25,15,FALSE())</f>
        <v>0</v>
      </c>
      <c r="BT26" s="34" t="str">
        <f aca="false">IF(OR($BS26&lt;&gt;1,$BH26=""),"",BH26)</f>
        <v/>
      </c>
      <c r="BU26" s="34" t="str">
        <f aca="false">IF(OR($BS26&lt;&gt;1,$BH26=""),"",BI26)</f>
        <v/>
      </c>
      <c r="BV26" s="33" t="str">
        <f aca="false">IF(OR($BS26&lt;&gt;1,$BH26=""),"",E26)</f>
        <v/>
      </c>
      <c r="BW26" s="33" t="str">
        <f aca="false">IF(OR($BS26&lt;&gt;1,$BH26=""),"",G26)</f>
        <v/>
      </c>
      <c r="BY26" s="34" t="n">
        <f aca="false">VLOOKUP(D26,$W$8:$AL$25,16,FALSE())*VLOOKUP(H26,$W$8:$AL$25,16,FALSE())</f>
        <v>1</v>
      </c>
      <c r="BZ26" s="34" t="str">
        <f aca="false">IF(OR($BY26&lt;&gt;1,$BH26=""),"",BH26)</f>
        <v/>
      </c>
      <c r="CA26" s="34" t="str">
        <f aca="false">IF(OR($BY26&lt;&gt;1,$BH26=""),"",BI26)</f>
        <v/>
      </c>
      <c r="CB26" s="33" t="str">
        <f aca="false">IF(OR($BY26&lt;&gt;1,$BH26=""),"",E26)</f>
        <v/>
      </c>
      <c r="CC26" s="33" t="str">
        <f aca="false">IF(OR($BY26&lt;&gt;1,$BH26=""),"",G26)</f>
        <v/>
      </c>
    </row>
    <row r="27" customFormat="false" ht="12.75" hidden="false" customHeight="false" outlineLevel="0" collapsed="false">
      <c r="A27" s="51" t="str">
        <f aca="false">INDEX(T,19+INT(MOD(T27-1,7)),lang)</f>
        <v>Tue</v>
      </c>
      <c r="B27" s="52" t="str">
        <f aca="false">INDEX(T,25+MONTH(T27),lang)&amp;" "&amp;DAY(T27)&amp;", "&amp;YEAR(T27)</f>
        <v>May 8, 2012</v>
      </c>
      <c r="C27" s="53" t="n">
        <f aca="false">TIME(2,15,0)+gmt_delta</f>
        <v>0.635416666666667</v>
      </c>
      <c r="D27" s="54" t="str">
        <f aca="false">$W$13</f>
        <v>Belarus</v>
      </c>
      <c r="E27" s="55"/>
      <c r="F27" s="56"/>
      <c r="G27" s="57"/>
      <c r="H27" s="58" t="str">
        <f aca="false">$W$15</f>
        <v>Kazakhstan</v>
      </c>
      <c r="I27" s="63" t="str">
        <f aca="false">INDEX(T,17,lang)</f>
        <v>Helsinki</v>
      </c>
      <c r="T27" s="33" t="n">
        <f aca="false">DATE(2012,5,8)+C27</f>
        <v>41037.6354166667</v>
      </c>
      <c r="BH27" s="34" t="str">
        <f aca="false">IF(AND(ISNUMBER(E27),ISNUMBER(G27)),CONCATENATE(D27,IF(E27&gt;G27,IF(F27="OT","_win_ot","_win"),IF(E27&lt;G27,IF(F27="OT","_draw","_lose"),"_draw"))),"")</f>
        <v/>
      </c>
      <c r="BI27" s="34" t="str">
        <f aca="false">IF(AND(ISNUMBER(E27),ISNUMBER(G27)),CONCATENATE(H27,IF(E27&lt;G27,IF(F27="OT","_win_ot","_win"),IF(E27&gt;G27,IF(F27="OT","_draw","_lose"),"_draw"))),"")</f>
        <v/>
      </c>
      <c r="BJ27" s="33" t="str">
        <f aca="false">IF(AND(ISNUMBER(E27),ISNUMBER(G27)),E27,"")</f>
        <v/>
      </c>
      <c r="BK27" s="33" t="str">
        <f aca="false">IF(AND(ISNUMBER(E27),ISNUMBER(G27)),G27,"")</f>
        <v/>
      </c>
      <c r="BM27" s="34" t="n">
        <f aca="false">VLOOKUP(D27,$W$8:$AI$25,13,FALSE())*VLOOKUP(H27,$W$8:$AI$25,13,FALSE())</f>
        <v>0</v>
      </c>
      <c r="BN27" s="34" t="str">
        <f aca="false">IF(OR($BM27&lt;&gt;1,$BH27=""),"",BH27)</f>
        <v/>
      </c>
      <c r="BO27" s="34" t="str">
        <f aca="false">IF(OR($BM27&lt;&gt;1,$BH27=""),"",BI27)</f>
        <v/>
      </c>
      <c r="BP27" s="33" t="str">
        <f aca="false">IF(OR($BM27&lt;&gt;1,$BH27=""),"",E27)</f>
        <v/>
      </c>
      <c r="BQ27" s="33" t="str">
        <f aca="false">IF(OR($BM27&lt;&gt;1,$BH27=""),"",G27)</f>
        <v/>
      </c>
      <c r="BS27" s="34" t="n">
        <f aca="false">VLOOKUP(D27,$W$8:$AK$25,15,FALSE())*VLOOKUP(H27,$W$8:$AK$25,15,FALSE())</f>
        <v>0</v>
      </c>
      <c r="BT27" s="34" t="str">
        <f aca="false">IF(OR($BS27&lt;&gt;1,$BH27=""),"",BH27)</f>
        <v/>
      </c>
      <c r="BU27" s="34" t="str">
        <f aca="false">IF(OR($BS27&lt;&gt;1,$BH27=""),"",BI27)</f>
        <v/>
      </c>
      <c r="BV27" s="33" t="str">
        <f aca="false">IF(OR($BS27&lt;&gt;1,$BH27=""),"",E27)</f>
        <v/>
      </c>
      <c r="BW27" s="33" t="str">
        <f aca="false">IF(OR($BS27&lt;&gt;1,$BH27=""),"",G27)</f>
        <v/>
      </c>
      <c r="BY27" s="34" t="n">
        <f aca="false">VLOOKUP(D27,$W$8:$AL$25,16,FALSE())*VLOOKUP(H27,$W$8:$AL$25,16,FALSE())</f>
        <v>1</v>
      </c>
      <c r="BZ27" s="34" t="str">
        <f aca="false">IF(OR($BY27&lt;&gt;1,$BH27=""),"",BH27)</f>
        <v/>
      </c>
      <c r="CA27" s="34" t="str">
        <f aca="false">IF(OR($BY27&lt;&gt;1,$BH27=""),"",BI27)</f>
        <v/>
      </c>
      <c r="CB27" s="33" t="str">
        <f aca="false">IF(OR($BY27&lt;&gt;1,$BH27=""),"",E27)</f>
        <v/>
      </c>
      <c r="CC27" s="33" t="str">
        <f aca="false">IF(OR($BY27&lt;&gt;1,$BH27=""),"",G27)</f>
        <v/>
      </c>
    </row>
    <row r="28" customFormat="false" ht="12.75" hidden="false" customHeight="true" outlineLevel="0" collapsed="false">
      <c r="A28" s="51" t="str">
        <f aca="false">INDEX(T,19+INT(MOD(T28-1,7)),lang)</f>
        <v>Tue</v>
      </c>
      <c r="B28" s="52" t="str">
        <f aca="false">INDEX(T,25+MONTH(T28),lang)&amp;" "&amp;DAY(T28)&amp;", "&amp;YEAR(T28)</f>
        <v>May 8, 2012</v>
      </c>
      <c r="C28" s="53" t="n">
        <f aca="false">TIME(3,15,0)+gmt_delta</f>
        <v>0.677083333333333</v>
      </c>
      <c r="D28" s="54" t="str">
        <f aca="false">$W$23</f>
        <v>Latvia</v>
      </c>
      <c r="E28" s="55"/>
      <c r="F28" s="56"/>
      <c r="G28" s="57"/>
      <c r="H28" s="58" t="str">
        <f aca="false">$W$25</f>
        <v>Italy</v>
      </c>
      <c r="I28" s="63" t="str">
        <f aca="false">INDEX(T,18,lang)</f>
        <v>Stockholm</v>
      </c>
      <c r="K28" s="75" t="s">
        <v>293</v>
      </c>
      <c r="L28" s="75"/>
      <c r="M28" s="75"/>
      <c r="N28" s="75"/>
      <c r="O28" s="75"/>
      <c r="P28" s="75"/>
      <c r="Q28" s="75"/>
      <c r="R28" s="75"/>
      <c r="T28" s="33" t="n">
        <f aca="false">DATE(2012,5,8)+C28</f>
        <v>41037.6770833333</v>
      </c>
      <c r="BH28" s="34" t="str">
        <f aca="false">IF(AND(ISNUMBER(E28),ISNUMBER(G28)),CONCATENATE(D28,IF(E28&gt;G28,IF(F28="OT","_win_ot","_win"),IF(E28&lt;G28,IF(F28="OT","_draw","_lose"),"_draw"))),"")</f>
        <v/>
      </c>
      <c r="BI28" s="34" t="str">
        <f aca="false">IF(AND(ISNUMBER(E28),ISNUMBER(G28)),CONCATENATE(H28,IF(E28&lt;G28,IF(F28="OT","_win_ot","_win"),IF(E28&gt;G28,IF(F28="OT","_draw","_lose"),"_draw"))),"")</f>
        <v/>
      </c>
      <c r="BJ28" s="33" t="str">
        <f aca="false">IF(AND(ISNUMBER(E28),ISNUMBER(G28)),E28,"")</f>
        <v/>
      </c>
      <c r="BK28" s="33" t="str">
        <f aca="false">IF(AND(ISNUMBER(E28),ISNUMBER(G28)),G28,"")</f>
        <v/>
      </c>
      <c r="BM28" s="34" t="n">
        <f aca="false">VLOOKUP(D28,$W$8:$AI$25,13,FALSE())*VLOOKUP(H28,$W$8:$AI$25,13,FALSE())</f>
        <v>0</v>
      </c>
      <c r="BN28" s="34" t="str">
        <f aca="false">IF(OR($BM28&lt;&gt;1,$BH28=""),"",BH28)</f>
        <v/>
      </c>
      <c r="BO28" s="34" t="str">
        <f aca="false">IF(OR($BM28&lt;&gt;1,$BH28=""),"",BI28)</f>
        <v/>
      </c>
      <c r="BP28" s="33" t="str">
        <f aca="false">IF(OR($BM28&lt;&gt;1,$BH28=""),"",E28)</f>
        <v/>
      </c>
      <c r="BQ28" s="33" t="str">
        <f aca="false">IF(OR($BM28&lt;&gt;1,$BH28=""),"",G28)</f>
        <v/>
      </c>
      <c r="BS28" s="34" t="n">
        <f aca="false">VLOOKUP(D28,$W$8:$AK$25,15,FALSE())*VLOOKUP(H28,$W$8:$AK$25,15,FALSE())</f>
        <v>0</v>
      </c>
      <c r="BT28" s="34" t="str">
        <f aca="false">IF(OR($BS28&lt;&gt;1,$BH28=""),"",BH28)</f>
        <v/>
      </c>
      <c r="BU28" s="34" t="str">
        <f aca="false">IF(OR($BS28&lt;&gt;1,$BH28=""),"",BI28)</f>
        <v/>
      </c>
      <c r="BV28" s="33" t="str">
        <f aca="false">IF(OR($BS28&lt;&gt;1,$BH28=""),"",E28)</f>
        <v/>
      </c>
      <c r="BW28" s="33" t="str">
        <f aca="false">IF(OR($BS28&lt;&gt;1,$BH28=""),"",G28)</f>
        <v/>
      </c>
      <c r="BY28" s="34" t="n">
        <f aca="false">VLOOKUP(D28,$W$8:$AL$25,16,FALSE())*VLOOKUP(H28,$W$8:$AL$25,16,FALSE())</f>
        <v>1</v>
      </c>
      <c r="BZ28" s="34" t="str">
        <f aca="false">IF(OR($BY28&lt;&gt;1,$BH28=""),"",BH28)</f>
        <v/>
      </c>
      <c r="CA28" s="34" t="str">
        <f aca="false">IF(OR($BY28&lt;&gt;1,$BH28=""),"",BI28)</f>
        <v/>
      </c>
      <c r="CB28" s="33" t="str">
        <f aca="false">IF(OR($BY28&lt;&gt;1,$BH28=""),"",E28)</f>
        <v/>
      </c>
      <c r="CC28" s="33" t="str">
        <f aca="false">IF(OR($BY28&lt;&gt;1,$BH28=""),"",G28)</f>
        <v/>
      </c>
    </row>
    <row r="29" customFormat="false" ht="12.75" hidden="false" customHeight="false" outlineLevel="0" collapsed="false">
      <c r="A29" s="51" t="str">
        <f aca="false">INDEX(T,19+INT(MOD(T29-1,7)),lang)</f>
        <v>Tue</v>
      </c>
      <c r="B29" s="52" t="str">
        <f aca="false">INDEX(T,25+MONTH(T29),lang)&amp;" "&amp;DAY(T29)&amp;", "&amp;YEAR(T29)</f>
        <v>May 8, 2012</v>
      </c>
      <c r="C29" s="53" t="n">
        <f aca="false">TIME(6,15,0)+gmt_delta</f>
        <v>0.802083333333333</v>
      </c>
      <c r="D29" s="54" t="str">
        <f aca="false">$W$8</f>
        <v>Finland</v>
      </c>
      <c r="E29" s="55"/>
      <c r="F29" s="56"/>
      <c r="G29" s="57"/>
      <c r="H29" s="58" t="str">
        <f aca="false">$W$11</f>
        <v>Switzerland</v>
      </c>
      <c r="I29" s="63" t="str">
        <f aca="false">INDEX(T,17,lang)</f>
        <v>Helsinki</v>
      </c>
      <c r="K29" s="75"/>
      <c r="L29" s="75"/>
      <c r="M29" s="75"/>
      <c r="N29" s="75"/>
      <c r="O29" s="75"/>
      <c r="P29" s="75"/>
      <c r="Q29" s="75"/>
      <c r="R29" s="75"/>
      <c r="T29" s="33" t="n">
        <f aca="false">DATE(2012,5,8)+C29</f>
        <v>41037.8020833333</v>
      </c>
      <c r="W29" s="33"/>
      <c r="AF29" s="33"/>
      <c r="AG29" s="33"/>
      <c r="AH29" s="33"/>
      <c r="AI29" s="33"/>
      <c r="AJ29" s="33"/>
      <c r="AK29" s="33"/>
      <c r="AL29" s="33"/>
      <c r="AU29" s="33"/>
      <c r="BD29" s="33"/>
      <c r="BH29" s="34" t="str">
        <f aca="false">IF(AND(ISNUMBER(E29),ISNUMBER(G29)),CONCATENATE(D29,IF(E29&gt;G29,IF(F29="OT","_win_ot","_win"),IF(E29&lt;G29,IF(F29="OT","_draw","_lose"),"_draw"))),"")</f>
        <v/>
      </c>
      <c r="BI29" s="34" t="str">
        <f aca="false">IF(AND(ISNUMBER(E29),ISNUMBER(G29)),CONCATENATE(H29,IF(E29&lt;G29,IF(F29="OT","_win_ot","_win"),IF(E29&gt;G29,IF(F29="OT","_draw","_lose"),"_draw"))),"")</f>
        <v/>
      </c>
      <c r="BJ29" s="33" t="str">
        <f aca="false">IF(AND(ISNUMBER(E29),ISNUMBER(G29)),E29,"")</f>
        <v/>
      </c>
      <c r="BK29" s="33" t="str">
        <f aca="false">IF(AND(ISNUMBER(E29),ISNUMBER(G29)),G29,"")</f>
        <v/>
      </c>
      <c r="BM29" s="34" t="n">
        <f aca="false">VLOOKUP(D29,$W$8:$AI$25,13,FALSE())*VLOOKUP(H29,$W$8:$AI$25,13,FALSE())</f>
        <v>0</v>
      </c>
      <c r="BN29" s="34" t="str">
        <f aca="false">IF(OR($BM29&lt;&gt;1,$BH29=""),"",BH29)</f>
        <v/>
      </c>
      <c r="BO29" s="34" t="str">
        <f aca="false">IF(OR($BM29&lt;&gt;1,$BH29=""),"",BI29)</f>
        <v/>
      </c>
      <c r="BP29" s="33" t="str">
        <f aca="false">IF(OR($BM29&lt;&gt;1,$BH29=""),"",E29)</f>
        <v/>
      </c>
      <c r="BQ29" s="33" t="str">
        <f aca="false">IF(OR($BM29&lt;&gt;1,$BH29=""),"",G29)</f>
        <v/>
      </c>
      <c r="BS29" s="34" t="n">
        <f aca="false">VLOOKUP(D29,$W$8:$AK$25,15,FALSE())*VLOOKUP(H29,$W$8:$AK$25,15,FALSE())</f>
        <v>0</v>
      </c>
      <c r="BT29" s="34" t="str">
        <f aca="false">IF(OR($BS29&lt;&gt;1,$BH29=""),"",BH29)</f>
        <v/>
      </c>
      <c r="BU29" s="34" t="str">
        <f aca="false">IF(OR($BS29&lt;&gt;1,$BH29=""),"",BI29)</f>
        <v/>
      </c>
      <c r="BV29" s="33" t="str">
        <f aca="false">IF(OR($BS29&lt;&gt;1,$BH29=""),"",E29)</f>
        <v/>
      </c>
      <c r="BW29" s="33" t="str">
        <f aca="false">IF(OR($BS29&lt;&gt;1,$BH29=""),"",G29)</f>
        <v/>
      </c>
      <c r="BY29" s="34" t="n">
        <f aca="false">VLOOKUP(D29,$W$8:$AL$25,16,FALSE())*VLOOKUP(H29,$W$8:$AL$25,16,FALSE())</f>
        <v>0</v>
      </c>
      <c r="BZ29" s="34" t="str">
        <f aca="false">IF(OR($BY29&lt;&gt;1,$BH29=""),"",BH29)</f>
        <v/>
      </c>
      <c r="CA29" s="34" t="str">
        <f aca="false">IF(OR($BY29&lt;&gt;1,$BH29=""),"",BI29)</f>
        <v/>
      </c>
      <c r="CB29" s="33" t="str">
        <f aca="false">IF(OR($BY29&lt;&gt;1,$BH29=""),"",E29)</f>
        <v/>
      </c>
      <c r="CC29" s="33" t="str">
        <f aca="false">IF(OR($BY29&lt;&gt;1,$BH29=""),"",G29)</f>
        <v/>
      </c>
    </row>
    <row r="30" customFormat="false" ht="12.75" hidden="false" customHeight="false" outlineLevel="0" collapsed="false">
      <c r="A30" s="51" t="str">
        <f aca="false">INDEX(T,19+INT(MOD(T30-1,7)),lang)</f>
        <v>Tue</v>
      </c>
      <c r="B30" s="52" t="str">
        <f aca="false">INDEX(T,25+MONTH(T30),lang)&amp;" "&amp;DAY(T30)&amp;", "&amp;YEAR(T30)</f>
        <v>May 8, 2012</v>
      </c>
      <c r="C30" s="53" t="n">
        <f aca="false">TIME(7,15,0)+gmt_delta</f>
        <v>0.84375</v>
      </c>
      <c r="D30" s="54" t="str">
        <f aca="false">$W$18</f>
        <v>Russia</v>
      </c>
      <c r="E30" s="55"/>
      <c r="F30" s="56"/>
      <c r="G30" s="57"/>
      <c r="H30" s="58" t="str">
        <f aca="false">$W$21</f>
        <v>Germany</v>
      </c>
      <c r="I30" s="63" t="str">
        <f aca="false">INDEX(T,18,lang)</f>
        <v>Stockholm</v>
      </c>
      <c r="K30" s="75"/>
      <c r="L30" s="75"/>
      <c r="M30" s="75"/>
      <c r="N30" s="75"/>
      <c r="O30" s="75"/>
      <c r="P30" s="75"/>
      <c r="Q30" s="75"/>
      <c r="R30" s="75"/>
      <c r="T30" s="33" t="n">
        <f aca="false">DATE(2012,5,8)+C30</f>
        <v>41037.84375</v>
      </c>
      <c r="BH30" s="34" t="str">
        <f aca="false">IF(AND(ISNUMBER(E30),ISNUMBER(G30)),CONCATENATE(D30,IF(E30&gt;G30,IF(F30="OT","_win_ot","_win"),IF(E30&lt;G30,IF(F30="OT","_draw","_lose"),"_draw"))),"")</f>
        <v/>
      </c>
      <c r="BI30" s="34" t="str">
        <f aca="false">IF(AND(ISNUMBER(E30),ISNUMBER(G30)),CONCATENATE(H30,IF(E30&lt;G30,IF(F30="OT","_win_ot","_win"),IF(E30&gt;G30,IF(F30="OT","_draw","_lose"),"_draw"))),"")</f>
        <v/>
      </c>
      <c r="BJ30" s="33" t="str">
        <f aca="false">IF(AND(ISNUMBER(E30),ISNUMBER(G30)),E30,"")</f>
        <v/>
      </c>
      <c r="BK30" s="33" t="str">
        <f aca="false">IF(AND(ISNUMBER(E30),ISNUMBER(G30)),G30,"")</f>
        <v/>
      </c>
      <c r="BM30" s="34" t="n">
        <f aca="false">VLOOKUP(D30,$W$8:$AI$25,13,FALSE())*VLOOKUP(H30,$W$8:$AI$25,13,FALSE())</f>
        <v>0</v>
      </c>
      <c r="BN30" s="34" t="str">
        <f aca="false">IF(OR($BM30&lt;&gt;1,$BH30=""),"",BH30)</f>
        <v/>
      </c>
      <c r="BO30" s="34" t="str">
        <f aca="false">IF(OR($BM30&lt;&gt;1,$BH30=""),"",BI30)</f>
        <v/>
      </c>
      <c r="BP30" s="33" t="str">
        <f aca="false">IF(OR($BM30&lt;&gt;1,$BH30=""),"",E30)</f>
        <v/>
      </c>
      <c r="BQ30" s="33" t="str">
        <f aca="false">IF(OR($BM30&lt;&gt;1,$BH30=""),"",G30)</f>
        <v/>
      </c>
      <c r="BS30" s="34" t="n">
        <f aca="false">VLOOKUP(D30,$W$8:$AK$25,15,FALSE())*VLOOKUP(H30,$W$8:$AK$25,15,FALSE())</f>
        <v>0</v>
      </c>
      <c r="BT30" s="34" t="str">
        <f aca="false">IF(OR($BS30&lt;&gt;1,$BH30=""),"",BH30)</f>
        <v/>
      </c>
      <c r="BU30" s="34" t="str">
        <f aca="false">IF(OR($BS30&lt;&gt;1,$BH30=""),"",BI30)</f>
        <v/>
      </c>
      <c r="BV30" s="33" t="str">
        <f aca="false">IF(OR($BS30&lt;&gt;1,$BH30=""),"",E30)</f>
        <v/>
      </c>
      <c r="BW30" s="33" t="str">
        <f aca="false">IF(OR($BS30&lt;&gt;1,$BH30=""),"",G30)</f>
        <v/>
      </c>
      <c r="BY30" s="34" t="n">
        <f aca="false">VLOOKUP(D30,$W$8:$AL$25,16,FALSE())*VLOOKUP(H30,$W$8:$AL$25,16,FALSE())</f>
        <v>0</v>
      </c>
      <c r="BZ30" s="34" t="str">
        <f aca="false">IF(OR($BY30&lt;&gt;1,$BH30=""),"",BH30)</f>
        <v/>
      </c>
      <c r="CA30" s="34" t="str">
        <f aca="false">IF(OR($BY30&lt;&gt;1,$BH30=""),"",BI30)</f>
        <v/>
      </c>
      <c r="CB30" s="33" t="str">
        <f aca="false">IF(OR($BY30&lt;&gt;1,$BH30=""),"",E30)</f>
        <v/>
      </c>
      <c r="CC30" s="33" t="str">
        <f aca="false">IF(OR($BY30&lt;&gt;1,$BH30=""),"",G30)</f>
        <v/>
      </c>
    </row>
    <row r="31" customFormat="false" ht="12.75" hidden="false" customHeight="false" outlineLevel="0" collapsed="false">
      <c r="A31" s="51" t="str">
        <f aca="false">INDEX(T,19+INT(MOD(T31-1,7)),lang)</f>
        <v>Wed</v>
      </c>
      <c r="B31" s="52" t="str">
        <f aca="false">INDEX(T,25+MONTH(T31),lang)&amp;" "&amp;DAY(T31)&amp;", "&amp;YEAR(T31)</f>
        <v>May 9, 2012</v>
      </c>
      <c r="C31" s="53" t="n">
        <f aca="false">TIME(2,15,0)+gmt_delta</f>
        <v>0.635416666666667</v>
      </c>
      <c r="D31" s="54" t="str">
        <f aca="false">$W$12</f>
        <v>Slovakia</v>
      </c>
      <c r="E31" s="55"/>
      <c r="F31" s="56"/>
      <c r="G31" s="57"/>
      <c r="H31" s="58" t="str">
        <f aca="false">$W$15</f>
        <v>Kazakhstan</v>
      </c>
      <c r="I31" s="63" t="str">
        <f aca="false">INDEX(T,17,lang)</f>
        <v>Helsinki</v>
      </c>
      <c r="T31" s="33" t="n">
        <f aca="false">DATE(2012,5,9)+C31</f>
        <v>41038.6354166667</v>
      </c>
      <c r="AG31" s="33"/>
      <c r="AH31" s="33"/>
      <c r="AI31" s="33"/>
      <c r="AJ31" s="33"/>
      <c r="AK31" s="33"/>
      <c r="AL31" s="33"/>
      <c r="BH31" s="34" t="str">
        <f aca="false">IF(AND(ISNUMBER(E31),ISNUMBER(G31)),CONCATENATE(D31,IF(E31&gt;G31,IF(F31="OT","_win_ot","_win"),IF(E31&lt;G31,IF(F31="OT","_draw","_lose"),"_draw"))),"")</f>
        <v/>
      </c>
      <c r="BI31" s="34" t="str">
        <f aca="false">IF(AND(ISNUMBER(E31),ISNUMBER(G31)),CONCATENATE(H31,IF(E31&lt;G31,IF(F31="OT","_win_ot","_win"),IF(E31&gt;G31,IF(F31="OT","_draw","_lose"),"_draw"))),"")</f>
        <v/>
      </c>
      <c r="BJ31" s="33" t="str">
        <f aca="false">IF(AND(ISNUMBER(E31),ISNUMBER(G31)),E31,"")</f>
        <v/>
      </c>
      <c r="BK31" s="33" t="str">
        <f aca="false">IF(AND(ISNUMBER(E31),ISNUMBER(G31)),G31,"")</f>
        <v/>
      </c>
      <c r="BM31" s="34" t="n">
        <f aca="false">VLOOKUP(D31,$W$8:$AI$25,13,FALSE())*VLOOKUP(H31,$W$8:$AI$25,13,FALSE())</f>
        <v>0</v>
      </c>
      <c r="BN31" s="34" t="str">
        <f aca="false">IF(OR($BM31&lt;&gt;1,$BH31=""),"",BH31)</f>
        <v/>
      </c>
      <c r="BO31" s="34" t="str">
        <f aca="false">IF(OR($BM31&lt;&gt;1,$BH31=""),"",BI31)</f>
        <v/>
      </c>
      <c r="BP31" s="33" t="str">
        <f aca="false">IF(OR($BM31&lt;&gt;1,$BH31=""),"",E31)</f>
        <v/>
      </c>
      <c r="BQ31" s="33" t="str">
        <f aca="false">IF(OR($BM31&lt;&gt;1,$BH31=""),"",G31)</f>
        <v/>
      </c>
      <c r="BS31" s="34" t="n">
        <f aca="false">VLOOKUP(D31,$W$8:$AK$25,15,FALSE())*VLOOKUP(H31,$W$8:$AK$25,15,FALSE())</f>
        <v>0</v>
      </c>
      <c r="BT31" s="34" t="str">
        <f aca="false">IF(OR($BS31&lt;&gt;1,$BH31=""),"",BH31)</f>
        <v/>
      </c>
      <c r="BU31" s="34" t="str">
        <f aca="false">IF(OR($BS31&lt;&gt;1,$BH31=""),"",BI31)</f>
        <v/>
      </c>
      <c r="BV31" s="33" t="str">
        <f aca="false">IF(OR($BS31&lt;&gt;1,$BH31=""),"",E31)</f>
        <v/>
      </c>
      <c r="BW31" s="33" t="str">
        <f aca="false">IF(OR($BS31&lt;&gt;1,$BH31=""),"",G31)</f>
        <v/>
      </c>
      <c r="BY31" s="34" t="n">
        <f aca="false">VLOOKUP(D31,$W$8:$AL$25,16,FALSE())*VLOOKUP(H31,$W$8:$AL$25,16,FALSE())</f>
        <v>1</v>
      </c>
      <c r="BZ31" s="34" t="str">
        <f aca="false">IF(OR($BY31&lt;&gt;1,$BH31=""),"",BH31)</f>
        <v/>
      </c>
      <c r="CA31" s="34" t="str">
        <f aca="false">IF(OR($BY31&lt;&gt;1,$BH31=""),"",BI31)</f>
        <v/>
      </c>
      <c r="CB31" s="33" t="str">
        <f aca="false">IF(OR($BY31&lt;&gt;1,$BH31=""),"",E31)</f>
        <v/>
      </c>
      <c r="CC31" s="33" t="str">
        <f aca="false">IF(OR($BY31&lt;&gt;1,$BH31=""),"",G31)</f>
        <v/>
      </c>
    </row>
    <row r="32" customFormat="false" ht="12.75" hidden="false" customHeight="true" outlineLevel="0" collapsed="false">
      <c r="A32" s="51" t="str">
        <f aca="false">INDEX(T,19+INT(MOD(T32-1,7)),lang)</f>
        <v>Wed</v>
      </c>
      <c r="B32" s="52" t="str">
        <f aca="false">INDEX(T,25+MONTH(T32),lang)&amp;" "&amp;DAY(T32)&amp;", "&amp;YEAR(T32)</f>
        <v>May 9, 2012</v>
      </c>
      <c r="C32" s="53" t="n">
        <f aca="false">TIME(3,15,0)+gmt_delta</f>
        <v>0.677083333333333</v>
      </c>
      <c r="D32" s="54" t="str">
        <f aca="false">$W$22</f>
        <v>Norway</v>
      </c>
      <c r="E32" s="55"/>
      <c r="F32" s="56"/>
      <c r="G32" s="57"/>
      <c r="H32" s="58" t="str">
        <f aca="false">$W$25</f>
        <v>Italy</v>
      </c>
      <c r="I32" s="63" t="str">
        <f aca="false">INDEX(T,18,lang)</f>
        <v>Stockholm</v>
      </c>
      <c r="K32" s="76" t="s">
        <v>294</v>
      </c>
      <c r="L32" s="76"/>
      <c r="M32" s="76"/>
      <c r="N32" s="76"/>
      <c r="O32" s="76"/>
      <c r="P32" s="76"/>
      <c r="Q32" s="76"/>
      <c r="R32" s="76"/>
      <c r="T32" s="33" t="n">
        <f aca="false">DATE(2012,5,9)+C32</f>
        <v>41038.6770833333</v>
      </c>
      <c r="AG32" s="33"/>
      <c r="AH32" s="33"/>
      <c r="AI32" s="33"/>
      <c r="AJ32" s="33"/>
      <c r="AK32" s="33"/>
      <c r="AL32" s="33"/>
      <c r="BH32" s="34" t="str">
        <f aca="false">IF(AND(ISNUMBER(E32),ISNUMBER(G32)),CONCATENATE(D32,IF(E32&gt;G32,IF(F32="OT","_win_ot","_win"),IF(E32&lt;G32,IF(F32="OT","_draw","_lose"),"_draw"))),"")</f>
        <v/>
      </c>
      <c r="BI32" s="34" t="str">
        <f aca="false">IF(AND(ISNUMBER(E32),ISNUMBER(G32)),CONCATENATE(H32,IF(E32&lt;G32,IF(F32="OT","_win_ot","_win"),IF(E32&gt;G32,IF(F32="OT","_draw","_lose"),"_draw"))),"")</f>
        <v/>
      </c>
      <c r="BJ32" s="33" t="str">
        <f aca="false">IF(AND(ISNUMBER(E32),ISNUMBER(G32)),E32,"")</f>
        <v/>
      </c>
      <c r="BK32" s="33" t="str">
        <f aca="false">IF(AND(ISNUMBER(E32),ISNUMBER(G32)),G32,"")</f>
        <v/>
      </c>
      <c r="BM32" s="34" t="n">
        <f aca="false">VLOOKUP(D32,$W$8:$AI$25,13,FALSE())*VLOOKUP(H32,$W$8:$AI$25,13,FALSE())</f>
        <v>0</v>
      </c>
      <c r="BN32" s="34" t="str">
        <f aca="false">IF(OR($BM32&lt;&gt;1,$BH32=""),"",BH32)</f>
        <v/>
      </c>
      <c r="BO32" s="34" t="str">
        <f aca="false">IF(OR($BM32&lt;&gt;1,$BH32=""),"",BI32)</f>
        <v/>
      </c>
      <c r="BP32" s="33" t="str">
        <f aca="false">IF(OR($BM32&lt;&gt;1,$BH32=""),"",E32)</f>
        <v/>
      </c>
      <c r="BQ32" s="33" t="str">
        <f aca="false">IF(OR($BM32&lt;&gt;1,$BH32=""),"",G32)</f>
        <v/>
      </c>
      <c r="BS32" s="34" t="n">
        <f aca="false">VLOOKUP(D32,$W$8:$AK$25,15,FALSE())*VLOOKUP(H32,$W$8:$AK$25,15,FALSE())</f>
        <v>0</v>
      </c>
      <c r="BT32" s="34" t="str">
        <f aca="false">IF(OR($BS32&lt;&gt;1,$BH32=""),"",BH32)</f>
        <v/>
      </c>
      <c r="BU32" s="34" t="str">
        <f aca="false">IF(OR($BS32&lt;&gt;1,$BH32=""),"",BI32)</f>
        <v/>
      </c>
      <c r="BV32" s="33" t="str">
        <f aca="false">IF(OR($BS32&lt;&gt;1,$BH32=""),"",E32)</f>
        <v/>
      </c>
      <c r="BW32" s="33" t="str">
        <f aca="false">IF(OR($BS32&lt;&gt;1,$BH32=""),"",G32)</f>
        <v/>
      </c>
      <c r="BY32" s="34" t="n">
        <f aca="false">VLOOKUP(D32,$W$8:$AL$25,16,FALSE())*VLOOKUP(H32,$W$8:$AL$25,16,FALSE())</f>
        <v>1</v>
      </c>
      <c r="BZ32" s="34" t="str">
        <f aca="false">IF(OR($BY32&lt;&gt;1,$BH32=""),"",BH32)</f>
        <v/>
      </c>
      <c r="CA32" s="34" t="str">
        <f aca="false">IF(OR($BY32&lt;&gt;1,$BH32=""),"",BI32)</f>
        <v/>
      </c>
      <c r="CB32" s="33" t="str">
        <f aca="false">IF(OR($BY32&lt;&gt;1,$BH32=""),"",E32)</f>
        <v/>
      </c>
      <c r="CC32" s="33" t="str">
        <f aca="false">IF(OR($BY32&lt;&gt;1,$BH32=""),"",G32)</f>
        <v/>
      </c>
    </row>
    <row r="33" customFormat="false" ht="12.75" hidden="false" customHeight="true" outlineLevel="0" collapsed="false">
      <c r="A33" s="51" t="str">
        <f aca="false">INDEX(T,19+INT(MOD(T33-1,7)),lang)</f>
        <v>Wed</v>
      </c>
      <c r="B33" s="52" t="str">
        <f aca="false">INDEX(T,25+MONTH(T33),lang)&amp;" "&amp;DAY(T33)&amp;", "&amp;YEAR(T33)</f>
        <v>May 9, 2012</v>
      </c>
      <c r="C33" s="53" t="n">
        <f aca="false">TIME(6,15,0)+gmt_delta</f>
        <v>0.802083333333333</v>
      </c>
      <c r="D33" s="54" t="str">
        <f aca="false">$W$9</f>
        <v>Canada</v>
      </c>
      <c r="E33" s="55"/>
      <c r="F33" s="56"/>
      <c r="G33" s="57"/>
      <c r="H33" s="58" t="str">
        <f aca="false">$W$11</f>
        <v>Switzerland</v>
      </c>
      <c r="I33" s="63" t="str">
        <f aca="false">INDEX(T,17,lang)</f>
        <v>Helsinki</v>
      </c>
      <c r="K33" s="76"/>
      <c r="L33" s="76"/>
      <c r="M33" s="76"/>
      <c r="N33" s="76"/>
      <c r="O33" s="76"/>
      <c r="P33" s="76"/>
      <c r="Q33" s="76"/>
      <c r="R33" s="76"/>
      <c r="T33" s="33" t="n">
        <f aca="false">DATE(2012,5,9)+C33</f>
        <v>41038.8020833333</v>
      </c>
      <c r="AG33" s="33"/>
      <c r="AH33" s="33"/>
      <c r="AI33" s="33"/>
      <c r="AJ33" s="33"/>
      <c r="AK33" s="33"/>
      <c r="AL33" s="33"/>
      <c r="BH33" s="34" t="str">
        <f aca="false">IF(AND(ISNUMBER(E33),ISNUMBER(G33)),CONCATENATE(D33,IF(E33&gt;G33,IF(F33="OT","_win_ot","_win"),IF(E33&lt;G33,IF(F33="OT","_draw","_lose"),"_draw"))),"")</f>
        <v/>
      </c>
      <c r="BI33" s="34" t="str">
        <f aca="false">IF(AND(ISNUMBER(E33),ISNUMBER(G33)),CONCATENATE(H33,IF(E33&lt;G33,IF(F33="OT","_win_ot","_win"),IF(E33&gt;G33,IF(F33="OT","_draw","_lose"),"_draw"))),"")</f>
        <v/>
      </c>
      <c r="BJ33" s="33" t="str">
        <f aca="false">IF(AND(ISNUMBER(E33),ISNUMBER(G33)),E33,"")</f>
        <v/>
      </c>
      <c r="BK33" s="33" t="str">
        <f aca="false">IF(AND(ISNUMBER(E33),ISNUMBER(G33)),G33,"")</f>
        <v/>
      </c>
      <c r="BM33" s="34" t="n">
        <f aca="false">VLOOKUP(D33,$W$8:$AI$25,13,FALSE())*VLOOKUP(H33,$W$8:$AI$25,13,FALSE())</f>
        <v>0</v>
      </c>
      <c r="BN33" s="34" t="str">
        <f aca="false">IF(OR($BM33&lt;&gt;1,$BH33=""),"",BH33)</f>
        <v/>
      </c>
      <c r="BO33" s="34" t="str">
        <f aca="false">IF(OR($BM33&lt;&gt;1,$BH33=""),"",BI33)</f>
        <v/>
      </c>
      <c r="BP33" s="33" t="str">
        <f aca="false">IF(OR($BM33&lt;&gt;1,$BH33=""),"",E33)</f>
        <v/>
      </c>
      <c r="BQ33" s="33" t="str">
        <f aca="false">IF(OR($BM33&lt;&gt;1,$BH33=""),"",G33)</f>
        <v/>
      </c>
      <c r="BS33" s="34" t="n">
        <f aca="false">VLOOKUP(D33,$W$8:$AK$25,15,FALSE())*VLOOKUP(H33,$W$8:$AK$25,15,FALSE())</f>
        <v>0</v>
      </c>
      <c r="BT33" s="34" t="str">
        <f aca="false">IF(OR($BS33&lt;&gt;1,$BH33=""),"",BH33)</f>
        <v/>
      </c>
      <c r="BU33" s="34" t="str">
        <f aca="false">IF(OR($BS33&lt;&gt;1,$BH33=""),"",BI33)</f>
        <v/>
      </c>
      <c r="BV33" s="33" t="str">
        <f aca="false">IF(OR($BS33&lt;&gt;1,$BH33=""),"",E33)</f>
        <v/>
      </c>
      <c r="BW33" s="33" t="str">
        <f aca="false">IF(OR($BS33&lt;&gt;1,$BH33=""),"",G33)</f>
        <v/>
      </c>
      <c r="BY33" s="34" t="n">
        <f aca="false">VLOOKUP(D33,$W$8:$AL$25,16,FALSE())*VLOOKUP(H33,$W$8:$AL$25,16,FALSE())</f>
        <v>0</v>
      </c>
      <c r="BZ33" s="34" t="str">
        <f aca="false">IF(OR($BY33&lt;&gt;1,$BH33=""),"",BH33)</f>
        <v/>
      </c>
      <c r="CA33" s="34" t="str">
        <f aca="false">IF(OR($BY33&lt;&gt;1,$BH33=""),"",BI33)</f>
        <v/>
      </c>
      <c r="CB33" s="33" t="str">
        <f aca="false">IF(OR($BY33&lt;&gt;1,$BH33=""),"",E33)</f>
        <v/>
      </c>
      <c r="CC33" s="33" t="str">
        <f aca="false">IF(OR($BY33&lt;&gt;1,$BH33=""),"",G33)</f>
        <v/>
      </c>
    </row>
    <row r="34" customFormat="false" ht="12.75" hidden="false" customHeight="false" outlineLevel="0" collapsed="false">
      <c r="A34" s="51" t="str">
        <f aca="false">INDEX(T,19+INT(MOD(T34-1,7)),lang)</f>
        <v>Wed</v>
      </c>
      <c r="B34" s="52" t="str">
        <f aca="false">INDEX(T,25+MONTH(T34),lang)&amp;" "&amp;DAY(T34)&amp;", "&amp;YEAR(T34)</f>
        <v>May 9, 2012</v>
      </c>
      <c r="C34" s="53" t="n">
        <f aca="false">TIME(7,15,0)+gmt_delta</f>
        <v>0.84375</v>
      </c>
      <c r="D34" s="54" t="str">
        <f aca="false">$W$19</f>
        <v>Sweden</v>
      </c>
      <c r="E34" s="55"/>
      <c r="F34" s="56"/>
      <c r="G34" s="57"/>
      <c r="H34" s="58" t="str">
        <f aca="false">$W$21</f>
        <v>Germany</v>
      </c>
      <c r="I34" s="63" t="str">
        <f aca="false">INDEX(T,18,lang)</f>
        <v>Stockholm</v>
      </c>
      <c r="K34" s="76"/>
      <c r="L34" s="76"/>
      <c r="M34" s="76"/>
      <c r="N34" s="76"/>
      <c r="O34" s="76"/>
      <c r="P34" s="76"/>
      <c r="Q34" s="76"/>
      <c r="R34" s="76"/>
      <c r="T34" s="33" t="n">
        <f aca="false">DATE(2012,5,9)+C34</f>
        <v>41038.84375</v>
      </c>
      <c r="AG34" s="33"/>
      <c r="AH34" s="33"/>
      <c r="AI34" s="33"/>
      <c r="AJ34" s="33"/>
      <c r="AK34" s="33"/>
      <c r="AL34" s="33"/>
      <c r="BH34" s="34" t="str">
        <f aca="false">IF(AND(ISNUMBER(E34),ISNUMBER(G34)),CONCATENATE(D34,IF(E34&gt;G34,IF(F34="OT","_win_ot","_win"),IF(E34&lt;G34,IF(F34="OT","_draw","_lose"),"_draw"))),"")</f>
        <v/>
      </c>
      <c r="BI34" s="34" t="str">
        <f aca="false">IF(AND(ISNUMBER(E34),ISNUMBER(G34)),CONCATENATE(H34,IF(E34&lt;G34,IF(F34="OT","_win_ot","_win"),IF(E34&gt;G34,IF(F34="OT","_draw","_lose"),"_draw"))),"")</f>
        <v/>
      </c>
      <c r="BJ34" s="33" t="str">
        <f aca="false">IF(AND(ISNUMBER(E34),ISNUMBER(G34)),E34,"")</f>
        <v/>
      </c>
      <c r="BK34" s="33" t="str">
        <f aca="false">IF(AND(ISNUMBER(E34),ISNUMBER(G34)),G34,"")</f>
        <v/>
      </c>
      <c r="BM34" s="34" t="n">
        <f aca="false">VLOOKUP(D34,$W$8:$AI$25,13,FALSE())*VLOOKUP(H34,$W$8:$AI$25,13,FALSE())</f>
        <v>0</v>
      </c>
      <c r="BN34" s="34" t="str">
        <f aca="false">IF(OR($BM34&lt;&gt;1,$BH34=""),"",BH34)</f>
        <v/>
      </c>
      <c r="BO34" s="34" t="str">
        <f aca="false">IF(OR($BM34&lt;&gt;1,$BH34=""),"",BI34)</f>
        <v/>
      </c>
      <c r="BP34" s="33" t="str">
        <f aca="false">IF(OR($BM34&lt;&gt;1,$BH34=""),"",E34)</f>
        <v/>
      </c>
      <c r="BQ34" s="33" t="str">
        <f aca="false">IF(OR($BM34&lt;&gt;1,$BH34=""),"",G34)</f>
        <v/>
      </c>
      <c r="BS34" s="34" t="n">
        <f aca="false">VLOOKUP(D34,$W$8:$AK$25,15,FALSE())*VLOOKUP(H34,$W$8:$AK$25,15,FALSE())</f>
        <v>0</v>
      </c>
      <c r="BT34" s="34" t="str">
        <f aca="false">IF(OR($BS34&lt;&gt;1,$BH34=""),"",BH34)</f>
        <v/>
      </c>
      <c r="BU34" s="34" t="str">
        <f aca="false">IF(OR($BS34&lt;&gt;1,$BH34=""),"",BI34)</f>
        <v/>
      </c>
      <c r="BV34" s="33" t="str">
        <f aca="false">IF(OR($BS34&lt;&gt;1,$BH34=""),"",E34)</f>
        <v/>
      </c>
      <c r="BW34" s="33" t="str">
        <f aca="false">IF(OR($BS34&lt;&gt;1,$BH34=""),"",G34)</f>
        <v/>
      </c>
      <c r="BY34" s="34" t="n">
        <f aca="false">VLOOKUP(D34,$W$8:$AL$25,16,FALSE())*VLOOKUP(H34,$W$8:$AL$25,16,FALSE())</f>
        <v>0</v>
      </c>
      <c r="BZ34" s="34" t="str">
        <f aca="false">IF(OR($BY34&lt;&gt;1,$BH34=""),"",BH34)</f>
        <v/>
      </c>
      <c r="CA34" s="34" t="str">
        <f aca="false">IF(OR($BY34&lt;&gt;1,$BH34=""),"",BI34)</f>
        <v/>
      </c>
      <c r="CB34" s="33" t="str">
        <f aca="false">IF(OR($BY34&lt;&gt;1,$BH34=""),"",E34)</f>
        <v/>
      </c>
      <c r="CC34" s="33" t="str">
        <f aca="false">IF(OR($BY34&lt;&gt;1,$BH34=""),"",G34)</f>
        <v/>
      </c>
    </row>
    <row r="35" customFormat="false" ht="12.75" hidden="false" customHeight="false" outlineLevel="0" collapsed="false">
      <c r="A35" s="51" t="str">
        <f aca="false">INDEX(T,19+INT(MOD(T35-1,7)),lang)</f>
        <v>Thu</v>
      </c>
      <c r="B35" s="52" t="str">
        <f aca="false">INDEX(T,25+MONTH(T35),lang)&amp;" "&amp;DAY(T35)&amp;", "&amp;YEAR(T35)</f>
        <v>May 10, 2012</v>
      </c>
      <c r="C35" s="53" t="n">
        <f aca="false">TIME(2,15,0)+gmt_delta</f>
        <v>0.635416666666667</v>
      </c>
      <c r="D35" s="54" t="str">
        <f aca="false">$W$10</f>
        <v>United States</v>
      </c>
      <c r="E35" s="55"/>
      <c r="F35" s="56"/>
      <c r="G35" s="57"/>
      <c r="H35" s="58" t="str">
        <f aca="false">$W$13</f>
        <v>Belarus</v>
      </c>
      <c r="I35" s="63" t="str">
        <f aca="false">INDEX(T,17,lang)</f>
        <v>Helsinki</v>
      </c>
      <c r="K35" s="76"/>
      <c r="L35" s="76"/>
      <c r="M35" s="76"/>
      <c r="N35" s="76"/>
      <c r="O35" s="76"/>
      <c r="P35" s="76"/>
      <c r="Q35" s="76"/>
      <c r="R35" s="76"/>
      <c r="T35" s="33" t="n">
        <f aca="false">DATE(2012,5,10)+C35</f>
        <v>41039.6354166667</v>
      </c>
      <c r="AG35" s="33"/>
      <c r="AH35" s="33"/>
      <c r="AI35" s="33"/>
      <c r="AJ35" s="33"/>
      <c r="AK35" s="33"/>
      <c r="AL35" s="33"/>
      <c r="BH35" s="34" t="str">
        <f aca="false">IF(AND(ISNUMBER(E35),ISNUMBER(G35)),CONCATENATE(D35,IF(E35&gt;G35,IF(F35="OT","_win_ot","_win"),IF(E35&lt;G35,IF(F35="OT","_draw","_lose"),"_draw"))),"")</f>
        <v/>
      </c>
      <c r="BI35" s="34" t="str">
        <f aca="false">IF(AND(ISNUMBER(E35),ISNUMBER(G35)),CONCATENATE(H35,IF(E35&lt;G35,IF(F35="OT","_win_ot","_win"),IF(E35&gt;G35,IF(F35="OT","_draw","_lose"),"_draw"))),"")</f>
        <v/>
      </c>
      <c r="BJ35" s="33" t="str">
        <f aca="false">IF(AND(ISNUMBER(E35),ISNUMBER(G35)),E35,"")</f>
        <v/>
      </c>
      <c r="BK35" s="33" t="str">
        <f aca="false">IF(AND(ISNUMBER(E35),ISNUMBER(G35)),G35,"")</f>
        <v/>
      </c>
      <c r="BM35" s="34" t="n">
        <f aca="false">VLOOKUP(D35,$W$8:$AI$25,13,FALSE())*VLOOKUP(H35,$W$8:$AI$25,13,FALSE())</f>
        <v>0</v>
      </c>
      <c r="BN35" s="34" t="str">
        <f aca="false">IF(OR($BM35&lt;&gt;1,$BH35=""),"",BH35)</f>
        <v/>
      </c>
      <c r="BO35" s="34" t="str">
        <f aca="false">IF(OR($BM35&lt;&gt;1,$BH35=""),"",BI35)</f>
        <v/>
      </c>
      <c r="BP35" s="33" t="str">
        <f aca="false">IF(OR($BM35&lt;&gt;1,$BH35=""),"",E35)</f>
        <v/>
      </c>
      <c r="BQ35" s="33" t="str">
        <f aca="false">IF(OR($BM35&lt;&gt;1,$BH35=""),"",G35)</f>
        <v/>
      </c>
      <c r="BS35" s="34" t="n">
        <f aca="false">VLOOKUP(D35,$W$8:$AK$25,15,FALSE())*VLOOKUP(H35,$W$8:$AK$25,15,FALSE())</f>
        <v>0</v>
      </c>
      <c r="BT35" s="34" t="str">
        <f aca="false">IF(OR($BS35&lt;&gt;1,$BH35=""),"",BH35)</f>
        <v/>
      </c>
      <c r="BU35" s="34" t="str">
        <f aca="false">IF(OR($BS35&lt;&gt;1,$BH35=""),"",BI35)</f>
        <v/>
      </c>
      <c r="BV35" s="33" t="str">
        <f aca="false">IF(OR($BS35&lt;&gt;1,$BH35=""),"",E35)</f>
        <v/>
      </c>
      <c r="BW35" s="33" t="str">
        <f aca="false">IF(OR($BS35&lt;&gt;1,$BH35=""),"",G35)</f>
        <v/>
      </c>
      <c r="BY35" s="34" t="n">
        <f aca="false">VLOOKUP(D35,$W$8:$AL$25,16,FALSE())*VLOOKUP(H35,$W$8:$AL$25,16,FALSE())</f>
        <v>1</v>
      </c>
      <c r="BZ35" s="34" t="str">
        <f aca="false">IF(OR($BY35&lt;&gt;1,$BH35=""),"",BH35)</f>
        <v/>
      </c>
      <c r="CA35" s="34" t="str">
        <f aca="false">IF(OR($BY35&lt;&gt;1,$BH35=""),"",BI35)</f>
        <v/>
      </c>
      <c r="CB35" s="33" t="str">
        <f aca="false">IF(OR($BY35&lt;&gt;1,$BH35=""),"",E35)</f>
        <v/>
      </c>
      <c r="CC35" s="33" t="str">
        <f aca="false">IF(OR($BY35&lt;&gt;1,$BH35=""),"",G35)</f>
        <v/>
      </c>
    </row>
    <row r="36" customFormat="false" ht="12.75" hidden="false" customHeight="false" outlineLevel="0" collapsed="false">
      <c r="A36" s="51" t="str">
        <f aca="false">INDEX(T,19+INT(MOD(T36-1,7)),lang)</f>
        <v>Thu</v>
      </c>
      <c r="B36" s="52" t="str">
        <f aca="false">INDEX(T,25+MONTH(T36),lang)&amp;" "&amp;DAY(T36)&amp;", "&amp;YEAR(T36)</f>
        <v>May 10, 2012</v>
      </c>
      <c r="C36" s="53" t="n">
        <f aca="false">TIME(3,15,0)+gmt_delta</f>
        <v>0.677083333333333</v>
      </c>
      <c r="D36" s="54" t="str">
        <f aca="false">$W$24</f>
        <v>Denmark</v>
      </c>
      <c r="E36" s="55"/>
      <c r="F36" s="56"/>
      <c r="G36" s="57"/>
      <c r="H36" s="58" t="str">
        <f aca="false">$W$18</f>
        <v>Russia</v>
      </c>
      <c r="I36" s="63" t="str">
        <f aca="false">INDEX(T,18,lang)</f>
        <v>Stockholm</v>
      </c>
      <c r="K36" s="76"/>
      <c r="L36" s="76"/>
      <c r="M36" s="76"/>
      <c r="N36" s="76"/>
      <c r="O36" s="76"/>
      <c r="P36" s="76"/>
      <c r="Q36" s="76"/>
      <c r="R36" s="76"/>
      <c r="T36" s="33" t="n">
        <f aca="false">DATE(2012,5,10)+C36</f>
        <v>41039.6770833333</v>
      </c>
      <c r="AG36" s="33"/>
      <c r="AH36" s="33"/>
      <c r="AI36" s="33"/>
      <c r="AJ36" s="33"/>
      <c r="AK36" s="33"/>
      <c r="AL36" s="33"/>
      <c r="BH36" s="34" t="str">
        <f aca="false">IF(AND(ISNUMBER(E36),ISNUMBER(G36)),CONCATENATE(D36,IF(E36&gt;G36,IF(F36="OT","_win_ot","_win"),IF(E36&lt;G36,IF(F36="OT","_draw","_lose"),"_draw"))),"")</f>
        <v/>
      </c>
      <c r="BI36" s="34" t="str">
        <f aca="false">IF(AND(ISNUMBER(E36),ISNUMBER(G36)),CONCATENATE(H36,IF(E36&lt;G36,IF(F36="OT","_win_ot","_win"),IF(E36&gt;G36,IF(F36="OT","_draw","_lose"),"_draw"))),"")</f>
        <v/>
      </c>
      <c r="BJ36" s="33" t="str">
        <f aca="false">IF(AND(ISNUMBER(E36),ISNUMBER(G36)),E36,"")</f>
        <v/>
      </c>
      <c r="BK36" s="33" t="str">
        <f aca="false">IF(AND(ISNUMBER(E36),ISNUMBER(G36)),G36,"")</f>
        <v/>
      </c>
      <c r="BM36" s="34" t="n">
        <f aca="false">VLOOKUP(D36,$W$8:$AI$25,13,FALSE())*VLOOKUP(H36,$W$8:$AI$25,13,FALSE())</f>
        <v>0</v>
      </c>
      <c r="BN36" s="34" t="str">
        <f aca="false">IF(OR($BM36&lt;&gt;1,$BH36=""),"",BH36)</f>
        <v/>
      </c>
      <c r="BO36" s="34" t="str">
        <f aca="false">IF(OR($BM36&lt;&gt;1,$BH36=""),"",BI36)</f>
        <v/>
      </c>
      <c r="BP36" s="33" t="str">
        <f aca="false">IF(OR($BM36&lt;&gt;1,$BH36=""),"",E36)</f>
        <v/>
      </c>
      <c r="BQ36" s="33" t="str">
        <f aca="false">IF(OR($BM36&lt;&gt;1,$BH36=""),"",G36)</f>
        <v/>
      </c>
      <c r="BS36" s="34" t="n">
        <f aca="false">VLOOKUP(D36,$W$8:$AK$25,15,FALSE())*VLOOKUP(H36,$W$8:$AK$25,15,FALSE())</f>
        <v>0</v>
      </c>
      <c r="BT36" s="34" t="str">
        <f aca="false">IF(OR($BS36&lt;&gt;1,$BH36=""),"",BH36)</f>
        <v/>
      </c>
      <c r="BU36" s="34" t="str">
        <f aca="false">IF(OR($BS36&lt;&gt;1,$BH36=""),"",BI36)</f>
        <v/>
      </c>
      <c r="BV36" s="33" t="str">
        <f aca="false">IF(OR($BS36&lt;&gt;1,$BH36=""),"",E36)</f>
        <v/>
      </c>
      <c r="BW36" s="33" t="str">
        <f aca="false">IF(OR($BS36&lt;&gt;1,$BH36=""),"",G36)</f>
        <v/>
      </c>
      <c r="BY36" s="34" t="n">
        <f aca="false">VLOOKUP(D36,$W$8:$AL$25,16,FALSE())*VLOOKUP(H36,$W$8:$AL$25,16,FALSE())</f>
        <v>1</v>
      </c>
      <c r="BZ36" s="34" t="str">
        <f aca="false">IF(OR($BY36&lt;&gt;1,$BH36=""),"",BH36)</f>
        <v/>
      </c>
      <c r="CA36" s="34" t="str">
        <f aca="false">IF(OR($BY36&lt;&gt;1,$BH36=""),"",BI36)</f>
        <v/>
      </c>
      <c r="CB36" s="33" t="str">
        <f aca="false">IF(OR($BY36&lt;&gt;1,$BH36=""),"",E36)</f>
        <v/>
      </c>
      <c r="CC36" s="33" t="str">
        <f aca="false">IF(OR($BY36&lt;&gt;1,$BH36=""),"",G36)</f>
        <v/>
      </c>
    </row>
    <row r="37" customFormat="false" ht="12.75" hidden="false" customHeight="false" outlineLevel="0" collapsed="false">
      <c r="A37" s="51" t="str">
        <f aca="false">INDEX(T,19+INT(MOD(T37-1,7)),lang)</f>
        <v>Thu</v>
      </c>
      <c r="B37" s="52" t="str">
        <f aca="false">INDEX(T,25+MONTH(T37),lang)&amp;" "&amp;DAY(T37)&amp;", "&amp;YEAR(T37)</f>
        <v>May 10, 2012</v>
      </c>
      <c r="C37" s="53" t="n">
        <f aca="false">TIME(6,15,0)+gmt_delta</f>
        <v>0.802083333333333</v>
      </c>
      <c r="D37" s="54" t="str">
        <f aca="false">$W$14</f>
        <v>France</v>
      </c>
      <c r="E37" s="55"/>
      <c r="F37" s="56"/>
      <c r="G37" s="57"/>
      <c r="H37" s="58" t="str">
        <f aca="false">$W$8</f>
        <v>Finland</v>
      </c>
      <c r="I37" s="63" t="str">
        <f aca="false">INDEX(T,17,lang)</f>
        <v>Helsinki</v>
      </c>
      <c r="K37" s="76"/>
      <c r="L37" s="76"/>
      <c r="M37" s="76"/>
      <c r="N37" s="76"/>
      <c r="O37" s="76"/>
      <c r="P37" s="76"/>
      <c r="Q37" s="76"/>
      <c r="R37" s="76"/>
      <c r="T37" s="33" t="n">
        <f aca="false">DATE(2012,5,10)+C37</f>
        <v>41039.8020833333</v>
      </c>
      <c r="AH37" s="41"/>
      <c r="AI37" s="33"/>
      <c r="AJ37" s="41"/>
      <c r="AK37" s="33"/>
      <c r="AL37" s="33"/>
      <c r="BH37" s="34" t="str">
        <f aca="false">IF(AND(ISNUMBER(E37),ISNUMBER(G37)),CONCATENATE(D37,IF(E37&gt;G37,IF(F37="OT","_win_ot","_win"),IF(E37&lt;G37,IF(F37="OT","_draw","_lose"),"_draw"))),"")</f>
        <v/>
      </c>
      <c r="BI37" s="34" t="str">
        <f aca="false">IF(AND(ISNUMBER(E37),ISNUMBER(G37)),CONCATENATE(H37,IF(E37&lt;G37,IF(F37="OT","_win_ot","_win"),IF(E37&gt;G37,IF(F37="OT","_draw","_lose"),"_draw"))),"")</f>
        <v/>
      </c>
      <c r="BJ37" s="33" t="str">
        <f aca="false">IF(AND(ISNUMBER(E37),ISNUMBER(G37)),E37,"")</f>
        <v/>
      </c>
      <c r="BK37" s="33" t="str">
        <f aca="false">IF(AND(ISNUMBER(E37),ISNUMBER(G37)),G37,"")</f>
        <v/>
      </c>
      <c r="BM37" s="34" t="n">
        <f aca="false">VLOOKUP(D37,$W$8:$AI$25,13,FALSE())*VLOOKUP(H37,$W$8:$AI$25,13,FALSE())</f>
        <v>0</v>
      </c>
      <c r="BN37" s="34" t="str">
        <f aca="false">IF(OR($BM37&lt;&gt;1,$BH37=""),"",BH37)</f>
        <v/>
      </c>
      <c r="BO37" s="34" t="str">
        <f aca="false">IF(OR($BM37&lt;&gt;1,$BH37=""),"",BI37)</f>
        <v/>
      </c>
      <c r="BP37" s="33" t="str">
        <f aca="false">IF(OR($BM37&lt;&gt;1,$BH37=""),"",E37)</f>
        <v/>
      </c>
      <c r="BQ37" s="33" t="str">
        <f aca="false">IF(OR($BM37&lt;&gt;1,$BH37=""),"",G37)</f>
        <v/>
      </c>
      <c r="BS37" s="34" t="n">
        <f aca="false">VLOOKUP(D37,$W$8:$AK$25,15,FALSE())*VLOOKUP(H37,$W$8:$AK$25,15,FALSE())</f>
        <v>0</v>
      </c>
      <c r="BT37" s="34" t="str">
        <f aca="false">IF(OR($BS37&lt;&gt;1,$BH37=""),"",BH37)</f>
        <v/>
      </c>
      <c r="BU37" s="34" t="str">
        <f aca="false">IF(OR($BS37&lt;&gt;1,$BH37=""),"",BI37)</f>
        <v/>
      </c>
      <c r="BV37" s="33" t="str">
        <f aca="false">IF(OR($BS37&lt;&gt;1,$BH37=""),"",E37)</f>
        <v/>
      </c>
      <c r="BW37" s="33" t="str">
        <f aca="false">IF(OR($BS37&lt;&gt;1,$BH37=""),"",G37)</f>
        <v/>
      </c>
      <c r="BY37" s="34" t="n">
        <f aca="false">VLOOKUP(D37,$W$8:$AL$25,16,FALSE())*VLOOKUP(H37,$W$8:$AL$25,16,FALSE())</f>
        <v>1</v>
      </c>
      <c r="BZ37" s="34" t="str">
        <f aca="false">IF(OR($BY37&lt;&gt;1,$BH37=""),"",BH37)</f>
        <v/>
      </c>
      <c r="CA37" s="34" t="str">
        <f aca="false">IF(OR($BY37&lt;&gt;1,$BH37=""),"",BI37)</f>
        <v/>
      </c>
      <c r="CB37" s="33" t="str">
        <f aca="false">IF(OR($BY37&lt;&gt;1,$BH37=""),"",E37)</f>
        <v/>
      </c>
      <c r="CC37" s="33" t="str">
        <f aca="false">IF(OR($BY37&lt;&gt;1,$BH37=""),"",G37)</f>
        <v/>
      </c>
    </row>
    <row r="38" customFormat="false" ht="12.75" hidden="false" customHeight="false" outlineLevel="0" collapsed="false">
      <c r="A38" s="51" t="str">
        <f aca="false">INDEX(T,19+INT(MOD(T38-1,7)),lang)</f>
        <v>Thu</v>
      </c>
      <c r="B38" s="52" t="str">
        <f aca="false">INDEX(T,25+MONTH(T38),lang)&amp;" "&amp;DAY(T38)&amp;", "&amp;YEAR(T38)</f>
        <v>May 10, 2012</v>
      </c>
      <c r="C38" s="53" t="n">
        <f aca="false">TIME(7,15,0)+gmt_delta</f>
        <v>0.84375</v>
      </c>
      <c r="D38" s="54" t="str">
        <f aca="false">$W$20</f>
        <v>Czech Republic</v>
      </c>
      <c r="E38" s="55"/>
      <c r="F38" s="56"/>
      <c r="G38" s="57"/>
      <c r="H38" s="58" t="str">
        <f aca="false">$W$23</f>
        <v>Latvia</v>
      </c>
      <c r="I38" s="63" t="str">
        <f aca="false">INDEX(T,18,lang)</f>
        <v>Stockholm</v>
      </c>
      <c r="K38" s="76"/>
      <c r="L38" s="76"/>
      <c r="M38" s="76"/>
      <c r="N38" s="76"/>
      <c r="O38" s="76"/>
      <c r="P38" s="76"/>
      <c r="Q38" s="76"/>
      <c r="R38" s="76"/>
      <c r="T38" s="33" t="n">
        <f aca="false">DATE(2012,5,10)+C38</f>
        <v>41039.84375</v>
      </c>
      <c r="BH38" s="34" t="str">
        <f aca="false">IF(AND(ISNUMBER(E38),ISNUMBER(G38)),CONCATENATE(D38,IF(E38&gt;G38,IF(F38="OT","_win_ot","_win"),IF(E38&lt;G38,IF(F38="OT","_draw","_lose"),"_draw"))),"")</f>
        <v/>
      </c>
      <c r="BI38" s="34" t="str">
        <f aca="false">IF(AND(ISNUMBER(E38),ISNUMBER(G38)),CONCATENATE(H38,IF(E38&lt;G38,IF(F38="OT","_win_ot","_win"),IF(E38&gt;G38,IF(F38="OT","_draw","_lose"),"_draw"))),"")</f>
        <v/>
      </c>
      <c r="BJ38" s="33" t="str">
        <f aca="false">IF(AND(ISNUMBER(E38),ISNUMBER(G38)),E38,"")</f>
        <v/>
      </c>
      <c r="BK38" s="33" t="str">
        <f aca="false">IF(AND(ISNUMBER(E38),ISNUMBER(G38)),G38,"")</f>
        <v/>
      </c>
      <c r="BM38" s="34" t="n">
        <f aca="false">VLOOKUP(D38,$W$8:$AI$25,13,FALSE())*VLOOKUP(H38,$W$8:$AI$25,13,FALSE())</f>
        <v>0</v>
      </c>
      <c r="BN38" s="34" t="str">
        <f aca="false">IF(OR($BM38&lt;&gt;1,$BH38=""),"",BH38)</f>
        <v/>
      </c>
      <c r="BO38" s="34" t="str">
        <f aca="false">IF(OR($BM38&lt;&gt;1,$BH38=""),"",BI38)</f>
        <v/>
      </c>
      <c r="BP38" s="33" t="str">
        <f aca="false">IF(OR($BM38&lt;&gt;1,$BH38=""),"",E38)</f>
        <v/>
      </c>
      <c r="BQ38" s="33" t="str">
        <f aca="false">IF(OR($BM38&lt;&gt;1,$BH38=""),"",G38)</f>
        <v/>
      </c>
      <c r="BS38" s="34" t="n">
        <f aca="false">VLOOKUP(D38,$W$8:$AK$25,15,FALSE())*VLOOKUP(H38,$W$8:$AK$25,15,FALSE())</f>
        <v>0</v>
      </c>
      <c r="BT38" s="34" t="str">
        <f aca="false">IF(OR($BS38&lt;&gt;1,$BH38=""),"",BH38)</f>
        <v/>
      </c>
      <c r="BU38" s="34" t="str">
        <f aca="false">IF(OR($BS38&lt;&gt;1,$BH38=""),"",BI38)</f>
        <v/>
      </c>
      <c r="BV38" s="33" t="str">
        <f aca="false">IF(OR($BS38&lt;&gt;1,$BH38=""),"",E38)</f>
        <v/>
      </c>
      <c r="BW38" s="33" t="str">
        <f aca="false">IF(OR($BS38&lt;&gt;1,$BH38=""),"",G38)</f>
        <v/>
      </c>
      <c r="BY38" s="34" t="n">
        <f aca="false">VLOOKUP(D38,$W$8:$AL$25,16,FALSE())*VLOOKUP(H38,$W$8:$AL$25,16,FALSE())</f>
        <v>1</v>
      </c>
      <c r="BZ38" s="34" t="str">
        <f aca="false">IF(OR($BY38&lt;&gt;1,$BH38=""),"",BH38)</f>
        <v/>
      </c>
      <c r="CA38" s="34" t="str">
        <f aca="false">IF(OR($BY38&lt;&gt;1,$BH38=""),"",BI38)</f>
        <v/>
      </c>
      <c r="CB38" s="33" t="str">
        <f aca="false">IF(OR($BY38&lt;&gt;1,$BH38=""),"",E38)</f>
        <v/>
      </c>
      <c r="CC38" s="33" t="str">
        <f aca="false">IF(OR($BY38&lt;&gt;1,$BH38=""),"",G38)</f>
        <v/>
      </c>
    </row>
    <row r="39" customFormat="false" ht="12.75" hidden="false" customHeight="false" outlineLevel="0" collapsed="false">
      <c r="A39" s="51" t="str">
        <f aca="false">INDEX(T,19+INT(MOD(T39-1,7)),lang)</f>
        <v>Fri</v>
      </c>
      <c r="B39" s="52" t="str">
        <f aca="false">INDEX(T,25+MONTH(T39),lang)&amp;" "&amp;DAY(T39)&amp;", "&amp;YEAR(T39)</f>
        <v>May 11, 2012</v>
      </c>
      <c r="C39" s="53" t="n">
        <f aca="false">TIME(2,15,0)+gmt_delta</f>
        <v>0.635416666666667</v>
      </c>
      <c r="D39" s="54" t="str">
        <f aca="false">$W$15</f>
        <v>Kazakhstan</v>
      </c>
      <c r="E39" s="55"/>
      <c r="F39" s="56"/>
      <c r="G39" s="57"/>
      <c r="H39" s="58" t="str">
        <f aca="false">$W$10</f>
        <v>United States</v>
      </c>
      <c r="I39" s="63" t="str">
        <f aca="false">INDEX(T,17,lang)</f>
        <v>Helsinki</v>
      </c>
      <c r="T39" s="33" t="n">
        <f aca="false">DATE(2012,5,11)+C39</f>
        <v>41040.6354166667</v>
      </c>
      <c r="BH39" s="34" t="str">
        <f aca="false">IF(AND(ISNUMBER(E39),ISNUMBER(G39)),CONCATENATE(D39,IF(E39&gt;G39,IF(F39="OT","_win_ot","_win"),IF(E39&lt;G39,IF(F39="OT","_draw","_lose"),"_draw"))),"")</f>
        <v/>
      </c>
      <c r="BI39" s="34" t="str">
        <f aca="false">IF(AND(ISNUMBER(E39),ISNUMBER(G39)),CONCATENATE(H39,IF(E39&lt;G39,IF(F39="OT","_win_ot","_win"),IF(E39&gt;G39,IF(F39="OT","_draw","_lose"),"_draw"))),"")</f>
        <v/>
      </c>
      <c r="BJ39" s="33" t="str">
        <f aca="false">IF(AND(ISNUMBER(E39),ISNUMBER(G39)),E39,"")</f>
        <v/>
      </c>
      <c r="BK39" s="33" t="str">
        <f aca="false">IF(AND(ISNUMBER(E39),ISNUMBER(G39)),G39,"")</f>
        <v/>
      </c>
      <c r="BM39" s="34" t="n">
        <f aca="false">VLOOKUP(D39,$W$8:$AI$25,13,FALSE())*VLOOKUP(H39,$W$8:$AI$25,13,FALSE())</f>
        <v>0</v>
      </c>
      <c r="BN39" s="34" t="str">
        <f aca="false">IF(OR($BM39&lt;&gt;1,$BH39=""),"",BH39)</f>
        <v/>
      </c>
      <c r="BO39" s="34" t="str">
        <f aca="false">IF(OR($BM39&lt;&gt;1,$BH39=""),"",BI39)</f>
        <v/>
      </c>
      <c r="BP39" s="33" t="str">
        <f aca="false">IF(OR($BM39&lt;&gt;1,$BH39=""),"",E39)</f>
        <v/>
      </c>
      <c r="BQ39" s="33" t="str">
        <f aca="false">IF(OR($BM39&lt;&gt;1,$BH39=""),"",G39)</f>
        <v/>
      </c>
      <c r="BS39" s="34" t="n">
        <f aca="false">VLOOKUP(D39,$W$8:$AK$25,15,FALSE())*VLOOKUP(H39,$W$8:$AK$25,15,FALSE())</f>
        <v>0</v>
      </c>
      <c r="BT39" s="34" t="str">
        <f aca="false">IF(OR($BS39&lt;&gt;1,$BH39=""),"",BH39)</f>
        <v/>
      </c>
      <c r="BU39" s="34" t="str">
        <f aca="false">IF(OR($BS39&lt;&gt;1,$BH39=""),"",BI39)</f>
        <v/>
      </c>
      <c r="BV39" s="33" t="str">
        <f aca="false">IF(OR($BS39&lt;&gt;1,$BH39=""),"",E39)</f>
        <v/>
      </c>
      <c r="BW39" s="33" t="str">
        <f aca="false">IF(OR($BS39&lt;&gt;1,$BH39=""),"",G39)</f>
        <v/>
      </c>
      <c r="BY39" s="34" t="n">
        <f aca="false">VLOOKUP(D39,$W$8:$AL$25,16,FALSE())*VLOOKUP(H39,$W$8:$AL$25,16,FALSE())</f>
        <v>1</v>
      </c>
      <c r="BZ39" s="34" t="str">
        <f aca="false">IF(OR($BY39&lt;&gt;1,$BH39=""),"",BH39)</f>
        <v/>
      </c>
      <c r="CA39" s="34" t="str">
        <f aca="false">IF(OR($BY39&lt;&gt;1,$BH39=""),"",BI39)</f>
        <v/>
      </c>
      <c r="CB39" s="33" t="str">
        <f aca="false">IF(OR($BY39&lt;&gt;1,$BH39=""),"",E39)</f>
        <v/>
      </c>
      <c r="CC39" s="33" t="str">
        <f aca="false">IF(OR($BY39&lt;&gt;1,$BH39=""),"",G39)</f>
        <v/>
      </c>
    </row>
    <row r="40" customFormat="false" ht="12.75" hidden="false" customHeight="false" outlineLevel="0" collapsed="false">
      <c r="A40" s="51" t="str">
        <f aca="false">INDEX(T,19+INT(MOD(T40-1,7)),lang)</f>
        <v>Fri</v>
      </c>
      <c r="B40" s="52" t="str">
        <f aca="false">INDEX(T,25+MONTH(T40),lang)&amp;" "&amp;DAY(T40)&amp;", "&amp;YEAR(T40)</f>
        <v>May 11, 2012</v>
      </c>
      <c r="C40" s="53" t="n">
        <f aca="false">TIME(3,15,0)+gmt_delta</f>
        <v>0.677083333333333</v>
      </c>
      <c r="D40" s="54" t="str">
        <f aca="false">$W$25</f>
        <v>Italy</v>
      </c>
      <c r="E40" s="55"/>
      <c r="F40" s="56"/>
      <c r="G40" s="57"/>
      <c r="H40" s="58" t="str">
        <f aca="false">$W$20</f>
        <v>Czech Republic</v>
      </c>
      <c r="I40" s="63" t="str">
        <f aca="false">INDEX(T,18,lang)</f>
        <v>Stockholm</v>
      </c>
      <c r="L40" s="77" t="s">
        <v>295</v>
      </c>
      <c r="M40" s="77"/>
      <c r="N40" s="77"/>
      <c r="O40" s="77"/>
      <c r="P40" s="77"/>
      <c r="T40" s="33" t="n">
        <f aca="false">DATE(2012,5,11)+C40</f>
        <v>41040.6770833333</v>
      </c>
      <c r="AG40" s="33"/>
      <c r="AH40" s="33"/>
      <c r="AI40" s="33"/>
      <c r="AJ40" s="33"/>
      <c r="AK40" s="33"/>
      <c r="AL40" s="33"/>
      <c r="BH40" s="34" t="str">
        <f aca="false">IF(AND(ISNUMBER(E40),ISNUMBER(G40)),CONCATENATE(D40,IF(E40&gt;G40,IF(F40="OT","_win_ot","_win"),IF(E40&lt;G40,IF(F40="OT","_draw","_lose"),"_draw"))),"")</f>
        <v/>
      </c>
      <c r="BI40" s="34" t="str">
        <f aca="false">IF(AND(ISNUMBER(E40),ISNUMBER(G40)),CONCATENATE(H40,IF(E40&lt;G40,IF(F40="OT","_win_ot","_win"),IF(E40&gt;G40,IF(F40="OT","_draw","_lose"),"_draw"))),"")</f>
        <v/>
      </c>
      <c r="BJ40" s="33" t="str">
        <f aca="false">IF(AND(ISNUMBER(E40),ISNUMBER(G40)),E40,"")</f>
        <v/>
      </c>
      <c r="BK40" s="33" t="str">
        <f aca="false">IF(AND(ISNUMBER(E40),ISNUMBER(G40)),G40,"")</f>
        <v/>
      </c>
      <c r="BM40" s="34" t="n">
        <f aca="false">VLOOKUP(D40,$W$8:$AI$25,13,FALSE())*VLOOKUP(H40,$W$8:$AI$25,13,FALSE())</f>
        <v>0</v>
      </c>
      <c r="BN40" s="34" t="str">
        <f aca="false">IF(OR($BM40&lt;&gt;1,$BH40=""),"",BH40)</f>
        <v/>
      </c>
      <c r="BO40" s="34" t="str">
        <f aca="false">IF(OR($BM40&lt;&gt;1,$BH40=""),"",BI40)</f>
        <v/>
      </c>
      <c r="BP40" s="33" t="str">
        <f aca="false">IF(OR($BM40&lt;&gt;1,$BH40=""),"",E40)</f>
        <v/>
      </c>
      <c r="BQ40" s="33" t="str">
        <f aca="false">IF(OR($BM40&lt;&gt;1,$BH40=""),"",G40)</f>
        <v/>
      </c>
      <c r="BS40" s="34" t="n">
        <f aca="false">VLOOKUP(D40,$W$8:$AK$25,15,FALSE())*VLOOKUP(H40,$W$8:$AK$25,15,FALSE())</f>
        <v>0</v>
      </c>
      <c r="BT40" s="34" t="str">
        <f aca="false">IF(OR($BS40&lt;&gt;1,$BH40=""),"",BH40)</f>
        <v/>
      </c>
      <c r="BU40" s="34" t="str">
        <f aca="false">IF(OR($BS40&lt;&gt;1,$BH40=""),"",BI40)</f>
        <v/>
      </c>
      <c r="BV40" s="33" t="str">
        <f aca="false">IF(OR($BS40&lt;&gt;1,$BH40=""),"",E40)</f>
        <v/>
      </c>
      <c r="BW40" s="33" t="str">
        <f aca="false">IF(OR($BS40&lt;&gt;1,$BH40=""),"",G40)</f>
        <v/>
      </c>
      <c r="BY40" s="34" t="n">
        <f aca="false">VLOOKUP(D40,$W$8:$AL$25,16,FALSE())*VLOOKUP(H40,$W$8:$AL$25,16,FALSE())</f>
        <v>1</v>
      </c>
      <c r="BZ40" s="34" t="str">
        <f aca="false">IF(OR($BY40&lt;&gt;1,$BH40=""),"",BH40)</f>
        <v/>
      </c>
      <c r="CA40" s="34" t="str">
        <f aca="false">IF(OR($BY40&lt;&gt;1,$BH40=""),"",BI40)</f>
        <v/>
      </c>
      <c r="CB40" s="33" t="str">
        <f aca="false">IF(OR($BY40&lt;&gt;1,$BH40=""),"",E40)</f>
        <v/>
      </c>
      <c r="CC40" s="33" t="str">
        <f aca="false">IF(OR($BY40&lt;&gt;1,$BH40=""),"",G40)</f>
        <v/>
      </c>
    </row>
    <row r="41" customFormat="false" ht="12.75" hidden="false" customHeight="false" outlineLevel="0" collapsed="false">
      <c r="A41" s="51" t="str">
        <f aca="false">INDEX(T,19+INT(MOD(T41-1,7)),lang)</f>
        <v>Fri</v>
      </c>
      <c r="B41" s="52" t="str">
        <f aca="false">INDEX(T,25+MONTH(T41),lang)&amp;" "&amp;DAY(T41)&amp;", "&amp;YEAR(T41)</f>
        <v>May 11, 2012</v>
      </c>
      <c r="C41" s="53" t="n">
        <f aca="false">TIME(6,15,0)+gmt_delta</f>
        <v>0.802083333333333</v>
      </c>
      <c r="D41" s="54" t="str">
        <f aca="false">$W$8</f>
        <v>Finland</v>
      </c>
      <c r="E41" s="55"/>
      <c r="F41" s="56"/>
      <c r="G41" s="57"/>
      <c r="H41" s="58" t="str">
        <f aca="false">$W$9</f>
        <v>Canada</v>
      </c>
      <c r="I41" s="63" t="str">
        <f aca="false">INDEX(T,17,lang)</f>
        <v>Helsinki</v>
      </c>
      <c r="Q41" s="0"/>
      <c r="R41" s="0"/>
      <c r="T41" s="33" t="n">
        <f aca="false">DATE(2012,5,11)+C41</f>
        <v>41040.8020833333</v>
      </c>
      <c r="AG41" s="33"/>
      <c r="AH41" s="33"/>
      <c r="AI41" s="33"/>
      <c r="AJ41" s="33"/>
      <c r="AK41" s="33"/>
      <c r="AL41" s="33"/>
      <c r="BH41" s="34" t="str">
        <f aca="false">IF(AND(ISNUMBER(E41),ISNUMBER(G41)),CONCATENATE(D41,IF(E41&gt;G41,IF(F41="OT","_win_ot","_win"),IF(E41&lt;G41,IF(F41="OT","_draw","_lose"),"_draw"))),"")</f>
        <v/>
      </c>
      <c r="BI41" s="34" t="str">
        <f aca="false">IF(AND(ISNUMBER(E41),ISNUMBER(G41)),CONCATENATE(H41,IF(E41&lt;G41,IF(F41="OT","_win_ot","_win"),IF(E41&gt;G41,IF(F41="OT","_draw","_lose"),"_draw"))),"")</f>
        <v/>
      </c>
      <c r="BJ41" s="33" t="str">
        <f aca="false">IF(AND(ISNUMBER(E41),ISNUMBER(G41)),E41,"")</f>
        <v/>
      </c>
      <c r="BK41" s="33" t="str">
        <f aca="false">IF(AND(ISNUMBER(E41),ISNUMBER(G41)),G41,"")</f>
        <v/>
      </c>
      <c r="BM41" s="34" t="n">
        <f aca="false">VLOOKUP(D41,$W$8:$AI$25,13,FALSE())*VLOOKUP(H41,$W$8:$AI$25,13,FALSE())</f>
        <v>0</v>
      </c>
      <c r="BN41" s="34" t="str">
        <f aca="false">IF(OR($BM41&lt;&gt;1,$BH41=""),"",BH41)</f>
        <v/>
      </c>
      <c r="BO41" s="34" t="str">
        <f aca="false">IF(OR($BM41&lt;&gt;1,$BH41=""),"",BI41)</f>
        <v/>
      </c>
      <c r="BP41" s="33" t="str">
        <f aca="false">IF(OR($BM41&lt;&gt;1,$BH41=""),"",E41)</f>
        <v/>
      </c>
      <c r="BQ41" s="33" t="str">
        <f aca="false">IF(OR($BM41&lt;&gt;1,$BH41=""),"",G41)</f>
        <v/>
      </c>
      <c r="BS41" s="34" t="n">
        <f aca="false">VLOOKUP(D41,$W$8:$AK$25,15,FALSE())*VLOOKUP(H41,$W$8:$AK$25,15,FALSE())</f>
        <v>0</v>
      </c>
      <c r="BT41" s="34" t="str">
        <f aca="false">IF(OR($BS41&lt;&gt;1,$BH41=""),"",BH41)</f>
        <v/>
      </c>
      <c r="BU41" s="34" t="str">
        <f aca="false">IF(OR($BS41&lt;&gt;1,$BH41=""),"",BI41)</f>
        <v/>
      </c>
      <c r="BV41" s="33" t="str">
        <f aca="false">IF(OR($BS41&lt;&gt;1,$BH41=""),"",E41)</f>
        <v/>
      </c>
      <c r="BW41" s="33" t="str">
        <f aca="false">IF(OR($BS41&lt;&gt;1,$BH41=""),"",G41)</f>
        <v/>
      </c>
      <c r="BY41" s="34" t="n">
        <f aca="false">VLOOKUP(D41,$W$8:$AL$25,16,FALSE())*VLOOKUP(H41,$W$8:$AL$25,16,FALSE())</f>
        <v>1</v>
      </c>
      <c r="BZ41" s="34" t="str">
        <f aca="false">IF(OR($BY41&lt;&gt;1,$BH41=""),"",BH41)</f>
        <v/>
      </c>
      <c r="CA41" s="34" t="str">
        <f aca="false">IF(OR($BY41&lt;&gt;1,$BH41=""),"",BI41)</f>
        <v/>
      </c>
      <c r="CB41" s="33" t="str">
        <f aca="false">IF(OR($BY41&lt;&gt;1,$BH41=""),"",E41)</f>
        <v/>
      </c>
      <c r="CC41" s="33" t="str">
        <f aca="false">IF(OR($BY41&lt;&gt;1,$BH41=""),"",G41)</f>
        <v/>
      </c>
    </row>
    <row r="42" customFormat="false" ht="12.75" hidden="false" customHeight="false" outlineLevel="0" collapsed="false">
      <c r="A42" s="51" t="str">
        <f aca="false">INDEX(T,19+INT(MOD(T42-1,7)),lang)</f>
        <v>Fri</v>
      </c>
      <c r="B42" s="52" t="str">
        <f aca="false">INDEX(T,25+MONTH(T42),lang)&amp;" "&amp;DAY(T42)&amp;", "&amp;YEAR(T42)</f>
        <v>May 11, 2012</v>
      </c>
      <c r="C42" s="53" t="n">
        <f aca="false">TIME(7,15,0)+gmt_delta</f>
        <v>0.84375</v>
      </c>
      <c r="D42" s="54" t="str">
        <f aca="false">$W$18</f>
        <v>Russia</v>
      </c>
      <c r="E42" s="55"/>
      <c r="F42" s="56"/>
      <c r="G42" s="57"/>
      <c r="H42" s="58" t="str">
        <f aca="false">$W$19</f>
        <v>Sweden</v>
      </c>
      <c r="I42" s="63" t="str">
        <f aca="false">INDEX(T,18,lang)</f>
        <v>Stockholm</v>
      </c>
      <c r="L42" s="77" t="s">
        <v>296</v>
      </c>
      <c r="M42" s="77"/>
      <c r="N42" s="77"/>
      <c r="O42" s="77"/>
      <c r="P42" s="77"/>
      <c r="T42" s="33" t="n">
        <f aca="false">DATE(2012,5,11)+C42</f>
        <v>41040.84375</v>
      </c>
      <c r="AG42" s="33"/>
      <c r="AH42" s="33"/>
      <c r="AI42" s="33"/>
      <c r="AJ42" s="33"/>
      <c r="AK42" s="33"/>
      <c r="AL42" s="33"/>
      <c r="BH42" s="34" t="str">
        <f aca="false">IF(AND(ISNUMBER(E42),ISNUMBER(G42)),CONCATENATE(D42,IF(E42&gt;G42,IF(F42="OT","_win_ot","_win"),IF(E42&lt;G42,IF(F42="OT","_draw","_lose"),"_draw"))),"")</f>
        <v/>
      </c>
      <c r="BI42" s="34" t="str">
        <f aca="false">IF(AND(ISNUMBER(E42),ISNUMBER(G42)),CONCATENATE(H42,IF(E42&lt;G42,IF(F42="OT","_win_ot","_win"),IF(E42&gt;G42,IF(F42="OT","_draw","_lose"),"_draw"))),"")</f>
        <v/>
      </c>
      <c r="BJ42" s="33" t="str">
        <f aca="false">IF(AND(ISNUMBER(E42),ISNUMBER(G42)),E42,"")</f>
        <v/>
      </c>
      <c r="BK42" s="33" t="str">
        <f aca="false">IF(AND(ISNUMBER(E42),ISNUMBER(G42)),G42,"")</f>
        <v/>
      </c>
      <c r="BM42" s="34" t="n">
        <f aca="false">VLOOKUP(D42,$W$8:$AI$25,13,FALSE())*VLOOKUP(H42,$W$8:$AI$25,13,FALSE())</f>
        <v>0</v>
      </c>
      <c r="BN42" s="34" t="str">
        <f aca="false">IF(OR($BM42&lt;&gt;1,$BH42=""),"",BH42)</f>
        <v/>
      </c>
      <c r="BO42" s="34" t="str">
        <f aca="false">IF(OR($BM42&lt;&gt;1,$BH42=""),"",BI42)</f>
        <v/>
      </c>
      <c r="BP42" s="33" t="str">
        <f aca="false">IF(OR($BM42&lt;&gt;1,$BH42=""),"",E42)</f>
        <v/>
      </c>
      <c r="BQ42" s="33" t="str">
        <f aca="false">IF(OR($BM42&lt;&gt;1,$BH42=""),"",G42)</f>
        <v/>
      </c>
      <c r="BS42" s="34" t="n">
        <f aca="false">VLOOKUP(D42,$W$8:$AK$25,15,FALSE())*VLOOKUP(H42,$W$8:$AK$25,15,FALSE())</f>
        <v>0</v>
      </c>
      <c r="BT42" s="34" t="str">
        <f aca="false">IF(OR($BS42&lt;&gt;1,$BH42=""),"",BH42)</f>
        <v/>
      </c>
      <c r="BU42" s="34" t="str">
        <f aca="false">IF(OR($BS42&lt;&gt;1,$BH42=""),"",BI42)</f>
        <v/>
      </c>
      <c r="BV42" s="33" t="str">
        <f aca="false">IF(OR($BS42&lt;&gt;1,$BH42=""),"",E42)</f>
        <v/>
      </c>
      <c r="BW42" s="33" t="str">
        <f aca="false">IF(OR($BS42&lt;&gt;1,$BH42=""),"",G42)</f>
        <v/>
      </c>
      <c r="BY42" s="34" t="n">
        <f aca="false">VLOOKUP(D42,$W$8:$AL$25,16,FALSE())*VLOOKUP(H42,$W$8:$AL$25,16,FALSE())</f>
        <v>1</v>
      </c>
      <c r="BZ42" s="34" t="str">
        <f aca="false">IF(OR($BY42&lt;&gt;1,$BH42=""),"",BH42)</f>
        <v/>
      </c>
      <c r="CA42" s="34" t="str">
        <f aca="false">IF(OR($BY42&lt;&gt;1,$BH42=""),"",BI42)</f>
        <v/>
      </c>
      <c r="CB42" s="33" t="str">
        <f aca="false">IF(OR($BY42&lt;&gt;1,$BH42=""),"",E42)</f>
        <v/>
      </c>
      <c r="CC42" s="33" t="str">
        <f aca="false">IF(OR($BY42&lt;&gt;1,$BH42=""),"",G42)</f>
        <v/>
      </c>
    </row>
    <row r="43" customFormat="false" ht="12.75" hidden="false" customHeight="false" outlineLevel="0" collapsed="false">
      <c r="A43" s="51" t="str">
        <f aca="false">INDEX(T,19+INT(MOD(T43-1,7)),lang)</f>
        <v>Sat</v>
      </c>
      <c r="B43" s="52" t="str">
        <f aca="false">INDEX(T,25+MONTH(T43),lang)&amp;" "&amp;DAY(T43)&amp;", "&amp;YEAR(T43)</f>
        <v>May 12, 2012</v>
      </c>
      <c r="C43" s="53" t="n">
        <f aca="false">TIME(22,15,0)+gmt_delta</f>
        <v>1.46875</v>
      </c>
      <c r="D43" s="54" t="str">
        <f aca="false">$W$12</f>
        <v>Slovakia</v>
      </c>
      <c r="E43" s="55"/>
      <c r="F43" s="56"/>
      <c r="G43" s="57"/>
      <c r="H43" s="58" t="str">
        <f aca="false">$W$13</f>
        <v>Belarus</v>
      </c>
      <c r="I43" s="63" t="str">
        <f aca="false">INDEX(T,17,lang)</f>
        <v>Helsinki</v>
      </c>
      <c r="T43" s="33" t="n">
        <f aca="false">DATE(2012,5,11)+C43</f>
        <v>41041.46875</v>
      </c>
      <c r="AG43" s="33"/>
      <c r="AH43" s="33"/>
      <c r="AI43" s="33"/>
      <c r="AJ43" s="33"/>
      <c r="AK43" s="33"/>
      <c r="AL43" s="33"/>
      <c r="BH43" s="34" t="str">
        <f aca="false">IF(AND(ISNUMBER(E43),ISNUMBER(G43)),CONCATENATE(D43,IF(E43&gt;G43,IF(F43="OT","_win_ot","_win"),IF(E43&lt;G43,IF(F43="OT","_draw","_lose"),"_draw"))),"")</f>
        <v/>
      </c>
      <c r="BI43" s="34" t="str">
        <f aca="false">IF(AND(ISNUMBER(E43),ISNUMBER(G43)),CONCATENATE(H43,IF(E43&lt;G43,IF(F43="OT","_win_ot","_win"),IF(E43&gt;G43,IF(F43="OT","_draw","_lose"),"_draw"))),"")</f>
        <v/>
      </c>
      <c r="BJ43" s="33" t="str">
        <f aca="false">IF(AND(ISNUMBER(E43),ISNUMBER(G43)),E43,"")</f>
        <v/>
      </c>
      <c r="BK43" s="33" t="str">
        <f aca="false">IF(AND(ISNUMBER(E43),ISNUMBER(G43)),G43,"")</f>
        <v/>
      </c>
      <c r="BM43" s="34" t="n">
        <f aca="false">VLOOKUP(D43,$W$8:$AI$25,13,FALSE())*VLOOKUP(H43,$W$8:$AI$25,13,FALSE())</f>
        <v>0</v>
      </c>
      <c r="BN43" s="34" t="str">
        <f aca="false">IF(OR($BM43&lt;&gt;1,$BH43=""),"",BH43)</f>
        <v/>
      </c>
      <c r="BO43" s="34" t="str">
        <f aca="false">IF(OR($BM43&lt;&gt;1,$BH43=""),"",BI43)</f>
        <v/>
      </c>
      <c r="BP43" s="33" t="str">
        <f aca="false">IF(OR($BM43&lt;&gt;1,$BH43=""),"",E43)</f>
        <v/>
      </c>
      <c r="BQ43" s="33" t="str">
        <f aca="false">IF(OR($BM43&lt;&gt;1,$BH43=""),"",G43)</f>
        <v/>
      </c>
      <c r="BS43" s="34" t="n">
        <f aca="false">VLOOKUP(D43,$W$8:$AK$25,15,FALSE())*VLOOKUP(H43,$W$8:$AK$25,15,FALSE())</f>
        <v>0</v>
      </c>
      <c r="BT43" s="34" t="str">
        <f aca="false">IF(OR($BS43&lt;&gt;1,$BH43=""),"",BH43)</f>
        <v/>
      </c>
      <c r="BU43" s="34" t="str">
        <f aca="false">IF(OR($BS43&lt;&gt;1,$BH43=""),"",BI43)</f>
        <v/>
      </c>
      <c r="BV43" s="33" t="str">
        <f aca="false">IF(OR($BS43&lt;&gt;1,$BH43=""),"",E43)</f>
        <v/>
      </c>
      <c r="BW43" s="33" t="str">
        <f aca="false">IF(OR($BS43&lt;&gt;1,$BH43=""),"",G43)</f>
        <v/>
      </c>
      <c r="BY43" s="34" t="n">
        <f aca="false">VLOOKUP(D43,$W$8:$AL$25,16,FALSE())*VLOOKUP(H43,$W$8:$AL$25,16,FALSE())</f>
        <v>1</v>
      </c>
      <c r="BZ43" s="34" t="str">
        <f aca="false">IF(OR($BY43&lt;&gt;1,$BH43=""),"",BH43)</f>
        <v/>
      </c>
      <c r="CA43" s="34" t="str">
        <f aca="false">IF(OR($BY43&lt;&gt;1,$BH43=""),"",BI43)</f>
        <v/>
      </c>
      <c r="CB43" s="33" t="str">
        <f aca="false">IF(OR($BY43&lt;&gt;1,$BH43=""),"",E43)</f>
        <v/>
      </c>
      <c r="CC43" s="33" t="str">
        <f aca="false">IF(OR($BY43&lt;&gt;1,$BH43=""),"",G43)</f>
        <v/>
      </c>
    </row>
    <row r="44" customFormat="false" ht="12.75" hidden="false" customHeight="false" outlineLevel="0" collapsed="false">
      <c r="A44" s="51" t="str">
        <f aca="false">INDEX(T,19+INT(MOD(T44-1,7)),lang)</f>
        <v>Sat</v>
      </c>
      <c r="B44" s="52" t="str">
        <f aca="false">INDEX(T,25+MONTH(T44),lang)&amp;" "&amp;DAY(T44)&amp;", "&amp;YEAR(T44)</f>
        <v>May 12, 2012</v>
      </c>
      <c r="C44" s="53" t="n">
        <f aca="false">TIME(23,15,0)+gmt_delta</f>
        <v>1.51041666666667</v>
      </c>
      <c r="D44" s="54" t="str">
        <f aca="false">$W$22</f>
        <v>Norway</v>
      </c>
      <c r="E44" s="55"/>
      <c r="F44" s="56"/>
      <c r="G44" s="57"/>
      <c r="H44" s="58" t="str">
        <f aca="false">$W$23</f>
        <v>Latvia</v>
      </c>
      <c r="I44" s="63" t="str">
        <f aca="false">INDEX(T,18,lang)</f>
        <v>Stockholm</v>
      </c>
      <c r="L44" s="77" t="s">
        <v>297</v>
      </c>
      <c r="M44" s="77"/>
      <c r="N44" s="77"/>
      <c r="O44" s="77"/>
      <c r="P44" s="77"/>
      <c r="T44" s="33" t="n">
        <f aca="false">DATE(2012,5,11)+C44</f>
        <v>41041.5104166667</v>
      </c>
      <c r="AG44" s="33"/>
      <c r="AH44" s="33"/>
      <c r="AI44" s="33"/>
      <c r="AJ44" s="33"/>
      <c r="AK44" s="33"/>
      <c r="AL44" s="33"/>
      <c r="BH44" s="34" t="str">
        <f aca="false">IF(AND(ISNUMBER(E44),ISNUMBER(G44)),CONCATENATE(D44,IF(E44&gt;G44,IF(F44="OT","_win_ot","_win"),IF(E44&lt;G44,IF(F44="OT","_draw","_lose"),"_draw"))),"")</f>
        <v/>
      </c>
      <c r="BI44" s="34" t="str">
        <f aca="false">IF(AND(ISNUMBER(E44),ISNUMBER(G44)),CONCATENATE(H44,IF(E44&lt;G44,IF(F44="OT","_win_ot","_win"),IF(E44&gt;G44,IF(F44="OT","_draw","_lose"),"_draw"))),"")</f>
        <v/>
      </c>
      <c r="BJ44" s="33" t="str">
        <f aca="false">IF(AND(ISNUMBER(E44),ISNUMBER(G44)),E44,"")</f>
        <v/>
      </c>
      <c r="BK44" s="33" t="str">
        <f aca="false">IF(AND(ISNUMBER(E44),ISNUMBER(G44)),G44,"")</f>
        <v/>
      </c>
      <c r="BM44" s="34" t="n">
        <f aca="false">VLOOKUP(D44,$W$8:$AI$25,13,FALSE())*VLOOKUP(H44,$W$8:$AI$25,13,FALSE())</f>
        <v>0</v>
      </c>
      <c r="BN44" s="34" t="str">
        <f aca="false">IF(OR($BM44&lt;&gt;1,$BH44=""),"",BH44)</f>
        <v/>
      </c>
      <c r="BO44" s="34" t="str">
        <f aca="false">IF(OR($BM44&lt;&gt;1,$BH44=""),"",BI44)</f>
        <v/>
      </c>
      <c r="BP44" s="33" t="str">
        <f aca="false">IF(OR($BM44&lt;&gt;1,$BH44=""),"",E44)</f>
        <v/>
      </c>
      <c r="BQ44" s="33" t="str">
        <f aca="false">IF(OR($BM44&lt;&gt;1,$BH44=""),"",G44)</f>
        <v/>
      </c>
      <c r="BS44" s="34" t="n">
        <f aca="false">VLOOKUP(D44,$W$8:$AK$25,15,FALSE())*VLOOKUP(H44,$W$8:$AK$25,15,FALSE())</f>
        <v>0</v>
      </c>
      <c r="BT44" s="34" t="str">
        <f aca="false">IF(OR($BS44&lt;&gt;1,$BH44=""),"",BH44)</f>
        <v/>
      </c>
      <c r="BU44" s="34" t="str">
        <f aca="false">IF(OR($BS44&lt;&gt;1,$BH44=""),"",BI44)</f>
        <v/>
      </c>
      <c r="BV44" s="33" t="str">
        <f aca="false">IF(OR($BS44&lt;&gt;1,$BH44=""),"",E44)</f>
        <v/>
      </c>
      <c r="BW44" s="33" t="str">
        <f aca="false">IF(OR($BS44&lt;&gt;1,$BH44=""),"",G44)</f>
        <v/>
      </c>
      <c r="BY44" s="34" t="n">
        <f aca="false">VLOOKUP(D44,$W$8:$AL$25,16,FALSE())*VLOOKUP(H44,$W$8:$AL$25,16,FALSE())</f>
        <v>1</v>
      </c>
      <c r="BZ44" s="34" t="str">
        <f aca="false">IF(OR($BY44&lt;&gt;1,$BH44=""),"",BH44)</f>
        <v/>
      </c>
      <c r="CA44" s="34" t="str">
        <f aca="false">IF(OR($BY44&lt;&gt;1,$BH44=""),"",BI44)</f>
        <v/>
      </c>
      <c r="CB44" s="33" t="str">
        <f aca="false">IF(OR($BY44&lt;&gt;1,$BH44=""),"",E44)</f>
        <v/>
      </c>
      <c r="CC44" s="33" t="str">
        <f aca="false">IF(OR($BY44&lt;&gt;1,$BH44=""),"",G44)</f>
        <v/>
      </c>
    </row>
    <row r="45" customFormat="false" ht="12.75" hidden="false" customHeight="false" outlineLevel="0" collapsed="false">
      <c r="A45" s="51" t="str">
        <f aca="false">INDEX(T,19+INT(MOD(T45-1,7)),lang)</f>
        <v>Sat</v>
      </c>
      <c r="B45" s="52" t="str">
        <f aca="false">INDEX(T,25+MONTH(T45),lang)&amp;" "&amp;DAY(T45)&amp;", "&amp;YEAR(T45)</f>
        <v>May 12, 2012</v>
      </c>
      <c r="C45" s="53" t="n">
        <f aca="false">TIME(2,15,0)+gmt_delta</f>
        <v>0.635416666666667</v>
      </c>
      <c r="D45" s="54" t="str">
        <f aca="false">$W$11</f>
        <v>Switzerland</v>
      </c>
      <c r="E45" s="55"/>
      <c r="F45" s="56"/>
      <c r="G45" s="57"/>
      <c r="H45" s="58" t="str">
        <f aca="false">$W$14</f>
        <v>France</v>
      </c>
      <c r="I45" s="63" t="str">
        <f aca="false">INDEX(T,17,lang)</f>
        <v>Helsinki</v>
      </c>
      <c r="T45" s="33" t="n">
        <f aca="false">DATE(2012,5,12)+C45</f>
        <v>41041.6354166667</v>
      </c>
      <c r="AG45" s="33"/>
      <c r="AH45" s="33"/>
      <c r="AI45" s="33"/>
      <c r="AJ45" s="33"/>
      <c r="AK45" s="33"/>
      <c r="AL45" s="33"/>
      <c r="BH45" s="34" t="str">
        <f aca="false">IF(AND(ISNUMBER(E45),ISNUMBER(G45)),CONCATENATE(D45,IF(E45&gt;G45,IF(F45="OT","_win_ot","_win"),IF(E45&lt;G45,IF(F45="OT","_draw","_lose"),"_draw"))),"")</f>
        <v/>
      </c>
      <c r="BI45" s="34" t="str">
        <f aca="false">IF(AND(ISNUMBER(E45),ISNUMBER(G45)),CONCATENATE(H45,IF(E45&lt;G45,IF(F45="OT","_win_ot","_win"),IF(E45&gt;G45,IF(F45="OT","_draw","_lose"),"_draw"))),"")</f>
        <v/>
      </c>
      <c r="BJ45" s="33" t="str">
        <f aca="false">IF(AND(ISNUMBER(E45),ISNUMBER(G45)),E45,"")</f>
        <v/>
      </c>
      <c r="BK45" s="33" t="str">
        <f aca="false">IF(AND(ISNUMBER(E45),ISNUMBER(G45)),G45,"")</f>
        <v/>
      </c>
      <c r="BM45" s="34" t="n">
        <f aca="false">VLOOKUP(D45,$W$8:$AI$25,13,FALSE())*VLOOKUP(H45,$W$8:$AI$25,13,FALSE())</f>
        <v>0</v>
      </c>
      <c r="BN45" s="34" t="str">
        <f aca="false">IF(OR($BM45&lt;&gt;1,$BH45=""),"",BH45)</f>
        <v/>
      </c>
      <c r="BO45" s="34" t="str">
        <f aca="false">IF(OR($BM45&lt;&gt;1,$BH45=""),"",BI45)</f>
        <v/>
      </c>
      <c r="BP45" s="33" t="str">
        <f aca="false">IF(OR($BM45&lt;&gt;1,$BH45=""),"",E45)</f>
        <v/>
      </c>
      <c r="BQ45" s="33" t="str">
        <f aca="false">IF(OR($BM45&lt;&gt;1,$BH45=""),"",G45)</f>
        <v/>
      </c>
      <c r="BS45" s="34" t="n">
        <f aca="false">VLOOKUP(D45,$W$8:$AK$25,15,FALSE())*VLOOKUP(H45,$W$8:$AK$25,15,FALSE())</f>
        <v>0</v>
      </c>
      <c r="BT45" s="34" t="str">
        <f aca="false">IF(OR($BS45&lt;&gt;1,$BH45=""),"",BH45)</f>
        <v/>
      </c>
      <c r="BU45" s="34" t="str">
        <f aca="false">IF(OR($BS45&lt;&gt;1,$BH45=""),"",BI45)</f>
        <v/>
      </c>
      <c r="BV45" s="33" t="str">
        <f aca="false">IF(OR($BS45&lt;&gt;1,$BH45=""),"",E45)</f>
        <v/>
      </c>
      <c r="BW45" s="33" t="str">
        <f aca="false">IF(OR($BS45&lt;&gt;1,$BH45=""),"",G45)</f>
        <v/>
      </c>
      <c r="BY45" s="34" t="n">
        <f aca="false">VLOOKUP(D45,$W$8:$AL$25,16,FALSE())*VLOOKUP(H45,$W$8:$AL$25,16,FALSE())</f>
        <v>0</v>
      </c>
      <c r="BZ45" s="34" t="str">
        <f aca="false">IF(OR($BY45&lt;&gt;1,$BH45=""),"",BH45)</f>
        <v/>
      </c>
      <c r="CA45" s="34" t="str">
        <f aca="false">IF(OR($BY45&lt;&gt;1,$BH45=""),"",BI45)</f>
        <v/>
      </c>
      <c r="CB45" s="33" t="str">
        <f aca="false">IF(OR($BY45&lt;&gt;1,$BH45=""),"",E45)</f>
        <v/>
      </c>
      <c r="CC45" s="33" t="str">
        <f aca="false">IF(OR($BY45&lt;&gt;1,$BH45=""),"",G45)</f>
        <v/>
      </c>
    </row>
    <row r="46" customFormat="false" ht="12.75" hidden="false" customHeight="false" outlineLevel="0" collapsed="false">
      <c r="A46" s="51" t="str">
        <f aca="false">INDEX(T,19+INT(MOD(T46-1,7)),lang)</f>
        <v>Sat</v>
      </c>
      <c r="B46" s="52" t="str">
        <f aca="false">INDEX(T,25+MONTH(T46),lang)&amp;" "&amp;DAY(T46)&amp;", "&amp;YEAR(T46)</f>
        <v>May 12, 2012</v>
      </c>
      <c r="C46" s="53" t="n">
        <f aca="false">TIME(3,15,0)+gmt_delta</f>
        <v>0.677083333333333</v>
      </c>
      <c r="D46" s="54" t="str">
        <f aca="false">$W$21</f>
        <v>Germany</v>
      </c>
      <c r="E46" s="55"/>
      <c r="F46" s="56"/>
      <c r="G46" s="57"/>
      <c r="H46" s="58" t="str">
        <f aca="false">$W$24</f>
        <v>Denmark</v>
      </c>
      <c r="I46" s="63" t="str">
        <f aca="false">INDEX(T,18,lang)</f>
        <v>Stockholm</v>
      </c>
      <c r="T46" s="33" t="n">
        <f aca="false">DATE(2012,5,12)+C46</f>
        <v>41041.6770833333</v>
      </c>
      <c r="AH46" s="41"/>
      <c r="AI46" s="33"/>
      <c r="AJ46" s="41"/>
      <c r="AK46" s="33"/>
      <c r="AL46" s="33"/>
      <c r="BH46" s="34" t="str">
        <f aca="false">IF(AND(ISNUMBER(E46),ISNUMBER(G46)),CONCATENATE(D46,IF(E46&gt;G46,IF(F46="OT","_win_ot","_win"),IF(E46&lt;G46,IF(F46="OT","_draw","_lose"),"_draw"))),"")</f>
        <v/>
      </c>
      <c r="BI46" s="34" t="str">
        <f aca="false">IF(AND(ISNUMBER(E46),ISNUMBER(G46)),CONCATENATE(H46,IF(E46&lt;G46,IF(F46="OT","_win_ot","_win"),IF(E46&gt;G46,IF(F46="OT","_draw","_lose"),"_draw"))),"")</f>
        <v/>
      </c>
      <c r="BJ46" s="33" t="str">
        <f aca="false">IF(AND(ISNUMBER(E46),ISNUMBER(G46)),E46,"")</f>
        <v/>
      </c>
      <c r="BK46" s="33" t="str">
        <f aca="false">IF(AND(ISNUMBER(E46),ISNUMBER(G46)),G46,"")</f>
        <v/>
      </c>
      <c r="BM46" s="34" t="n">
        <f aca="false">VLOOKUP(D46,$W$8:$AI$25,13,FALSE())*VLOOKUP(H46,$W$8:$AI$25,13,FALSE())</f>
        <v>0</v>
      </c>
      <c r="BN46" s="34" t="str">
        <f aca="false">IF(OR($BM46&lt;&gt;1,$BH46=""),"",BH46)</f>
        <v/>
      </c>
      <c r="BO46" s="34" t="str">
        <f aca="false">IF(OR($BM46&lt;&gt;1,$BH46=""),"",BI46)</f>
        <v/>
      </c>
      <c r="BP46" s="33" t="str">
        <f aca="false">IF(OR($BM46&lt;&gt;1,$BH46=""),"",E46)</f>
        <v/>
      </c>
      <c r="BQ46" s="33" t="str">
        <f aca="false">IF(OR($BM46&lt;&gt;1,$BH46=""),"",G46)</f>
        <v/>
      </c>
      <c r="BS46" s="34" t="n">
        <f aca="false">VLOOKUP(D46,$W$8:$AK$25,15,FALSE())*VLOOKUP(H46,$W$8:$AK$25,15,FALSE())</f>
        <v>0</v>
      </c>
      <c r="BT46" s="34" t="str">
        <f aca="false">IF(OR($BS46&lt;&gt;1,$BH46=""),"",BH46)</f>
        <v/>
      </c>
      <c r="BU46" s="34" t="str">
        <f aca="false">IF(OR($BS46&lt;&gt;1,$BH46=""),"",BI46)</f>
        <v/>
      </c>
      <c r="BV46" s="33" t="str">
        <f aca="false">IF(OR($BS46&lt;&gt;1,$BH46=""),"",E46)</f>
        <v/>
      </c>
      <c r="BW46" s="33" t="str">
        <f aca="false">IF(OR($BS46&lt;&gt;1,$BH46=""),"",G46)</f>
        <v/>
      </c>
      <c r="BY46" s="34" t="n">
        <f aca="false">VLOOKUP(D46,$W$8:$AL$25,16,FALSE())*VLOOKUP(H46,$W$8:$AL$25,16,FALSE())</f>
        <v>0</v>
      </c>
      <c r="BZ46" s="34" t="str">
        <f aca="false">IF(OR($BY46&lt;&gt;1,$BH46=""),"",BH46)</f>
        <v/>
      </c>
      <c r="CA46" s="34" t="str">
        <f aca="false">IF(OR($BY46&lt;&gt;1,$BH46=""),"",BI46)</f>
        <v/>
      </c>
      <c r="CB46" s="33" t="str">
        <f aca="false">IF(OR($BY46&lt;&gt;1,$BH46=""),"",E46)</f>
        <v/>
      </c>
      <c r="CC46" s="33" t="str">
        <f aca="false">IF(OR($BY46&lt;&gt;1,$BH46=""),"",G46)</f>
        <v/>
      </c>
    </row>
    <row r="47" customFormat="false" ht="12.75" hidden="false" customHeight="false" outlineLevel="0" collapsed="false">
      <c r="A47" s="51" t="str">
        <f aca="false">INDEX(T,19+INT(MOD(T47-1,7)),lang)</f>
        <v>Sat</v>
      </c>
      <c r="B47" s="52" t="str">
        <f aca="false">INDEX(T,25+MONTH(T47),lang)&amp;" "&amp;DAY(T47)&amp;", "&amp;YEAR(T47)</f>
        <v>May 12, 2012</v>
      </c>
      <c r="C47" s="53" t="n">
        <f aca="false">TIME(6,15,0)+gmt_delta</f>
        <v>0.802083333333333</v>
      </c>
      <c r="D47" s="54" t="str">
        <f aca="false">$W$15</f>
        <v>Kazakhstan</v>
      </c>
      <c r="E47" s="55"/>
      <c r="F47" s="56"/>
      <c r="G47" s="57"/>
      <c r="H47" s="58" t="str">
        <f aca="false">$W$9</f>
        <v>Canada</v>
      </c>
      <c r="I47" s="63" t="str">
        <f aca="false">INDEX(T,17,lang)</f>
        <v>Helsinki</v>
      </c>
      <c r="T47" s="33" t="n">
        <f aca="false">DATE(2012,5,12)+C47</f>
        <v>41041.8020833333</v>
      </c>
      <c r="BH47" s="34" t="str">
        <f aca="false">IF(AND(ISNUMBER(E47),ISNUMBER(G47)),CONCATENATE(D47,IF(E47&gt;G47,IF(F47="OT","_win_ot","_win"),IF(E47&lt;G47,IF(F47="OT","_draw","_lose"),"_draw"))),"")</f>
        <v/>
      </c>
      <c r="BI47" s="34" t="str">
        <f aca="false">IF(AND(ISNUMBER(E47),ISNUMBER(G47)),CONCATENATE(H47,IF(E47&lt;G47,IF(F47="OT","_win_ot","_win"),IF(E47&gt;G47,IF(F47="OT","_draw","_lose"),"_draw"))),"")</f>
        <v/>
      </c>
      <c r="BJ47" s="33" t="str">
        <f aca="false">IF(AND(ISNUMBER(E47),ISNUMBER(G47)),E47,"")</f>
        <v/>
      </c>
      <c r="BK47" s="33" t="str">
        <f aca="false">IF(AND(ISNUMBER(E47),ISNUMBER(G47)),G47,"")</f>
        <v/>
      </c>
      <c r="BM47" s="34" t="n">
        <f aca="false">VLOOKUP(D47,$W$8:$AI$25,13,FALSE())*VLOOKUP(H47,$W$8:$AI$25,13,FALSE())</f>
        <v>0</v>
      </c>
      <c r="BN47" s="34" t="str">
        <f aca="false">IF(OR($BM47&lt;&gt;1,$BH47=""),"",BH47)</f>
        <v/>
      </c>
      <c r="BO47" s="34" t="str">
        <f aca="false">IF(OR($BM47&lt;&gt;1,$BH47=""),"",BI47)</f>
        <v/>
      </c>
      <c r="BP47" s="33" t="str">
        <f aca="false">IF(OR($BM47&lt;&gt;1,$BH47=""),"",E47)</f>
        <v/>
      </c>
      <c r="BQ47" s="33" t="str">
        <f aca="false">IF(OR($BM47&lt;&gt;1,$BH47=""),"",G47)</f>
        <v/>
      </c>
      <c r="BS47" s="34" t="n">
        <f aca="false">VLOOKUP(D47,$W$8:$AK$25,15,FALSE())*VLOOKUP(H47,$W$8:$AK$25,15,FALSE())</f>
        <v>0</v>
      </c>
      <c r="BT47" s="34" t="str">
        <f aca="false">IF(OR($BS47&lt;&gt;1,$BH47=""),"",BH47)</f>
        <v/>
      </c>
      <c r="BU47" s="34" t="str">
        <f aca="false">IF(OR($BS47&lt;&gt;1,$BH47=""),"",BI47)</f>
        <v/>
      </c>
      <c r="BV47" s="33" t="str">
        <f aca="false">IF(OR($BS47&lt;&gt;1,$BH47=""),"",E47)</f>
        <v/>
      </c>
      <c r="BW47" s="33" t="str">
        <f aca="false">IF(OR($BS47&lt;&gt;1,$BH47=""),"",G47)</f>
        <v/>
      </c>
      <c r="BY47" s="34" t="n">
        <f aca="false">VLOOKUP(D47,$W$8:$AL$25,16,FALSE())*VLOOKUP(H47,$W$8:$AL$25,16,FALSE())</f>
        <v>1</v>
      </c>
      <c r="BZ47" s="34" t="str">
        <f aca="false">IF(OR($BY47&lt;&gt;1,$BH47=""),"",BH47)</f>
        <v/>
      </c>
      <c r="CA47" s="34" t="str">
        <f aca="false">IF(OR($BY47&lt;&gt;1,$BH47=""),"",BI47)</f>
        <v/>
      </c>
      <c r="CB47" s="33" t="str">
        <f aca="false">IF(OR($BY47&lt;&gt;1,$BH47=""),"",E47)</f>
        <v/>
      </c>
      <c r="CC47" s="33" t="str">
        <f aca="false">IF(OR($BY47&lt;&gt;1,$BH47=""),"",G47)</f>
        <v/>
      </c>
    </row>
    <row r="48" customFormat="false" ht="12.75" hidden="false" customHeight="false" outlineLevel="0" collapsed="false">
      <c r="A48" s="51" t="str">
        <f aca="false">INDEX(T,19+INT(MOD(T48-1,7)),lang)</f>
        <v>Sat</v>
      </c>
      <c r="B48" s="52" t="str">
        <f aca="false">INDEX(T,25+MONTH(T48),lang)&amp;" "&amp;DAY(T48)&amp;", "&amp;YEAR(T48)</f>
        <v>May 12, 2012</v>
      </c>
      <c r="C48" s="53" t="n">
        <f aca="false">TIME(7,15,0)+gmt_delta</f>
        <v>0.84375</v>
      </c>
      <c r="D48" s="54" t="str">
        <f aca="false">$W$25</f>
        <v>Italy</v>
      </c>
      <c r="E48" s="55"/>
      <c r="F48" s="56"/>
      <c r="G48" s="57"/>
      <c r="H48" s="58" t="str">
        <f aca="false">$W$19</f>
        <v>Sweden</v>
      </c>
      <c r="I48" s="63" t="str">
        <f aca="false">INDEX(T,18,lang)</f>
        <v>Stockholm</v>
      </c>
      <c r="T48" s="33" t="n">
        <f aca="false">DATE(2012,5,12)+C48</f>
        <v>41041.84375</v>
      </c>
      <c r="BH48" s="34" t="str">
        <f aca="false">IF(AND(ISNUMBER(E48),ISNUMBER(G48)),CONCATENATE(D48,IF(E48&gt;G48,IF(F48="OT","_win_ot","_win"),IF(E48&lt;G48,IF(F48="OT","_draw","_lose"),"_draw"))),"")</f>
        <v/>
      </c>
      <c r="BI48" s="34" t="str">
        <f aca="false">IF(AND(ISNUMBER(E48),ISNUMBER(G48)),CONCATENATE(H48,IF(E48&lt;G48,IF(F48="OT","_win_ot","_win"),IF(E48&gt;G48,IF(F48="OT","_draw","_lose"),"_draw"))),"")</f>
        <v/>
      </c>
      <c r="BJ48" s="33" t="str">
        <f aca="false">IF(AND(ISNUMBER(E48),ISNUMBER(G48)),E48,"")</f>
        <v/>
      </c>
      <c r="BK48" s="33" t="str">
        <f aca="false">IF(AND(ISNUMBER(E48),ISNUMBER(G48)),G48,"")</f>
        <v/>
      </c>
      <c r="BM48" s="34" t="n">
        <f aca="false">VLOOKUP(D48,$W$8:$AI$25,13,FALSE())*VLOOKUP(H48,$W$8:$AI$25,13,FALSE())</f>
        <v>0</v>
      </c>
      <c r="BN48" s="34" t="str">
        <f aca="false">IF(OR($BM48&lt;&gt;1,$BH48=""),"",BH48)</f>
        <v/>
      </c>
      <c r="BO48" s="34" t="str">
        <f aca="false">IF(OR($BM48&lt;&gt;1,$BH48=""),"",BI48)</f>
        <v/>
      </c>
      <c r="BP48" s="33" t="str">
        <f aca="false">IF(OR($BM48&lt;&gt;1,$BH48=""),"",E48)</f>
        <v/>
      </c>
      <c r="BQ48" s="33" t="str">
        <f aca="false">IF(OR($BM48&lt;&gt;1,$BH48=""),"",G48)</f>
        <v/>
      </c>
      <c r="BS48" s="34" t="n">
        <f aca="false">VLOOKUP(D48,$W$8:$AK$25,15,FALSE())*VLOOKUP(H48,$W$8:$AK$25,15,FALSE())</f>
        <v>0</v>
      </c>
      <c r="BT48" s="34" t="str">
        <f aca="false">IF(OR($BS48&lt;&gt;1,$BH48=""),"",BH48)</f>
        <v/>
      </c>
      <c r="BU48" s="34" t="str">
        <f aca="false">IF(OR($BS48&lt;&gt;1,$BH48=""),"",BI48)</f>
        <v/>
      </c>
      <c r="BV48" s="33" t="str">
        <f aca="false">IF(OR($BS48&lt;&gt;1,$BH48=""),"",E48)</f>
        <v/>
      </c>
      <c r="BW48" s="33" t="str">
        <f aca="false">IF(OR($BS48&lt;&gt;1,$BH48=""),"",G48)</f>
        <v/>
      </c>
      <c r="BY48" s="34" t="n">
        <f aca="false">VLOOKUP(D48,$W$8:$AL$25,16,FALSE())*VLOOKUP(H48,$W$8:$AL$25,16,FALSE())</f>
        <v>1</v>
      </c>
      <c r="BZ48" s="34" t="str">
        <f aca="false">IF(OR($BY48&lt;&gt;1,$BH48=""),"",BH48)</f>
        <v/>
      </c>
      <c r="CA48" s="34" t="str">
        <f aca="false">IF(OR($BY48&lt;&gt;1,$BH48=""),"",BI48)</f>
        <v/>
      </c>
      <c r="CB48" s="33" t="str">
        <f aca="false">IF(OR($BY48&lt;&gt;1,$BH48=""),"",E48)</f>
        <v/>
      </c>
      <c r="CC48" s="33" t="str">
        <f aca="false">IF(OR($BY48&lt;&gt;1,$BH48=""),"",G48)</f>
        <v/>
      </c>
    </row>
    <row r="49" customFormat="false" ht="12.75" hidden="false" customHeight="false" outlineLevel="0" collapsed="false">
      <c r="A49" s="51" t="str">
        <f aca="false">INDEX(T,19+INT(MOD(T49-1,7)),lang)</f>
        <v>Sun</v>
      </c>
      <c r="B49" s="52" t="str">
        <f aca="false">INDEX(T,25+MONTH(T49),lang)&amp;" "&amp;DAY(T49)&amp;", "&amp;YEAR(T49)</f>
        <v>May 13, 2012</v>
      </c>
      <c r="C49" s="53" t="n">
        <f aca="false">TIME(2,15,0)+gmt_delta</f>
        <v>0.635416666666667</v>
      </c>
      <c r="D49" s="54" t="str">
        <f aca="false">$W$8</f>
        <v>Finland</v>
      </c>
      <c r="E49" s="55"/>
      <c r="F49" s="56"/>
      <c r="G49" s="57"/>
      <c r="H49" s="58" t="str">
        <f aca="false">$W$10</f>
        <v>United States</v>
      </c>
      <c r="I49" s="63" t="str">
        <f aca="false">INDEX(T,17,lang)</f>
        <v>Helsinki</v>
      </c>
      <c r="T49" s="33" t="n">
        <f aca="false">DATE(2012,5,13)+C49</f>
        <v>41042.6354166667</v>
      </c>
      <c r="AG49" s="33"/>
      <c r="AH49" s="33"/>
      <c r="AI49" s="33"/>
      <c r="AJ49" s="33"/>
      <c r="AK49" s="33"/>
      <c r="AL49" s="33"/>
      <c r="BH49" s="34" t="str">
        <f aca="false">IF(AND(ISNUMBER(E49),ISNUMBER(G49)),CONCATENATE(D49,IF(E49&gt;G49,IF(F49="OT","_win_ot","_win"),IF(E49&lt;G49,IF(F49="OT","_draw","_lose"),"_draw"))),"")</f>
        <v/>
      </c>
      <c r="BI49" s="34" t="str">
        <f aca="false">IF(AND(ISNUMBER(E49),ISNUMBER(G49)),CONCATENATE(H49,IF(E49&lt;G49,IF(F49="OT","_win_ot","_win"),IF(E49&gt;G49,IF(F49="OT","_draw","_lose"),"_draw"))),"")</f>
        <v/>
      </c>
      <c r="BJ49" s="33" t="str">
        <f aca="false">IF(AND(ISNUMBER(E49),ISNUMBER(G49)),E49,"")</f>
        <v/>
      </c>
      <c r="BK49" s="33" t="str">
        <f aca="false">IF(AND(ISNUMBER(E49),ISNUMBER(G49)),G49,"")</f>
        <v/>
      </c>
      <c r="BM49" s="34" t="n">
        <f aca="false">VLOOKUP(D49,$W$8:$AI$25,13,FALSE())*VLOOKUP(H49,$W$8:$AI$25,13,FALSE())</f>
        <v>0</v>
      </c>
      <c r="BN49" s="34" t="str">
        <f aca="false">IF(OR($BM49&lt;&gt;1,$BH49=""),"",BH49)</f>
        <v/>
      </c>
      <c r="BO49" s="34" t="str">
        <f aca="false">IF(OR($BM49&lt;&gt;1,$BH49=""),"",BI49)</f>
        <v/>
      </c>
      <c r="BP49" s="33" t="str">
        <f aca="false">IF(OR($BM49&lt;&gt;1,$BH49=""),"",E49)</f>
        <v/>
      </c>
      <c r="BQ49" s="33" t="str">
        <f aca="false">IF(OR($BM49&lt;&gt;1,$BH49=""),"",G49)</f>
        <v/>
      </c>
      <c r="BS49" s="34" t="n">
        <f aca="false">VLOOKUP(D49,$W$8:$AK$25,15,FALSE())*VLOOKUP(H49,$W$8:$AK$25,15,FALSE())</f>
        <v>0</v>
      </c>
      <c r="BT49" s="34" t="str">
        <f aca="false">IF(OR($BS49&lt;&gt;1,$BH49=""),"",BH49)</f>
        <v/>
      </c>
      <c r="BU49" s="34" t="str">
        <f aca="false">IF(OR($BS49&lt;&gt;1,$BH49=""),"",BI49)</f>
        <v/>
      </c>
      <c r="BV49" s="33" t="str">
        <f aca="false">IF(OR($BS49&lt;&gt;1,$BH49=""),"",E49)</f>
        <v/>
      </c>
      <c r="BW49" s="33" t="str">
        <f aca="false">IF(OR($BS49&lt;&gt;1,$BH49=""),"",G49)</f>
        <v/>
      </c>
      <c r="BY49" s="34" t="n">
        <f aca="false">VLOOKUP(D49,$W$8:$AL$25,16,FALSE())*VLOOKUP(H49,$W$8:$AL$25,16,FALSE())</f>
        <v>1</v>
      </c>
      <c r="BZ49" s="34" t="str">
        <f aca="false">IF(OR($BY49&lt;&gt;1,$BH49=""),"",BH49)</f>
        <v/>
      </c>
      <c r="CA49" s="34" t="str">
        <f aca="false">IF(OR($BY49&lt;&gt;1,$BH49=""),"",BI49)</f>
        <v/>
      </c>
      <c r="CB49" s="33" t="str">
        <f aca="false">IF(OR($BY49&lt;&gt;1,$BH49=""),"",E49)</f>
        <v/>
      </c>
      <c r="CC49" s="33" t="str">
        <f aca="false">IF(OR($BY49&lt;&gt;1,$BH49=""),"",G49)</f>
        <v/>
      </c>
    </row>
    <row r="50" customFormat="false" ht="12.75" hidden="false" customHeight="false" outlineLevel="0" collapsed="false">
      <c r="A50" s="51" t="str">
        <f aca="false">INDEX(T,19+INT(MOD(T50-1,7)),lang)</f>
        <v>Sun</v>
      </c>
      <c r="B50" s="52" t="str">
        <f aca="false">INDEX(T,25+MONTH(T50),lang)&amp;" "&amp;DAY(T50)&amp;", "&amp;YEAR(T50)</f>
        <v>May 13, 2012</v>
      </c>
      <c r="C50" s="53" t="n">
        <f aca="false">TIME(3,15,0)+gmt_delta</f>
        <v>0.677083333333333</v>
      </c>
      <c r="D50" s="54" t="str">
        <f aca="false">$W$18</f>
        <v>Russia</v>
      </c>
      <c r="E50" s="55"/>
      <c r="F50" s="56"/>
      <c r="G50" s="57"/>
      <c r="H50" s="58" t="str">
        <f aca="false">$W$20</f>
        <v>Czech Republic</v>
      </c>
      <c r="I50" s="63" t="str">
        <f aca="false">INDEX(T,18,lang)</f>
        <v>Stockholm</v>
      </c>
      <c r="T50" s="33" t="n">
        <f aca="false">DATE(2012,5,13)+C50</f>
        <v>41042.6770833333</v>
      </c>
      <c r="AG50" s="33"/>
      <c r="AH50" s="33"/>
      <c r="AI50" s="33"/>
      <c r="AJ50" s="33"/>
      <c r="AK50" s="33"/>
      <c r="AL50" s="33"/>
      <c r="BH50" s="34" t="str">
        <f aca="false">IF(AND(ISNUMBER(E50),ISNUMBER(G50)),CONCATENATE(D50,IF(E50&gt;G50,IF(F50="OT","_win_ot","_win"),IF(E50&lt;G50,IF(F50="OT","_draw","_lose"),"_draw"))),"")</f>
        <v/>
      </c>
      <c r="BI50" s="34" t="str">
        <f aca="false">IF(AND(ISNUMBER(E50),ISNUMBER(G50)),CONCATENATE(H50,IF(E50&lt;G50,IF(F50="OT","_win_ot","_win"),IF(E50&gt;G50,IF(F50="OT","_draw","_lose"),"_draw"))),"")</f>
        <v/>
      </c>
      <c r="BJ50" s="33" t="str">
        <f aca="false">IF(AND(ISNUMBER(E50),ISNUMBER(G50)),E50,"")</f>
        <v/>
      </c>
      <c r="BK50" s="33" t="str">
        <f aca="false">IF(AND(ISNUMBER(E50),ISNUMBER(G50)),G50,"")</f>
        <v/>
      </c>
      <c r="BM50" s="34" t="n">
        <f aca="false">VLOOKUP(D50,$W$8:$AI$25,13,FALSE())*VLOOKUP(H50,$W$8:$AI$25,13,FALSE())</f>
        <v>0</v>
      </c>
      <c r="BN50" s="34" t="str">
        <f aca="false">IF(OR($BM50&lt;&gt;1,$BH50=""),"",BH50)</f>
        <v/>
      </c>
      <c r="BO50" s="34" t="str">
        <f aca="false">IF(OR($BM50&lt;&gt;1,$BH50=""),"",BI50)</f>
        <v/>
      </c>
      <c r="BP50" s="33" t="str">
        <f aca="false">IF(OR($BM50&lt;&gt;1,$BH50=""),"",E50)</f>
        <v/>
      </c>
      <c r="BQ50" s="33" t="str">
        <f aca="false">IF(OR($BM50&lt;&gt;1,$BH50=""),"",G50)</f>
        <v/>
      </c>
      <c r="BS50" s="34" t="n">
        <f aca="false">VLOOKUP(D50,$W$8:$AK$25,15,FALSE())*VLOOKUP(H50,$W$8:$AK$25,15,FALSE())</f>
        <v>0</v>
      </c>
      <c r="BT50" s="34" t="str">
        <f aca="false">IF(OR($BS50&lt;&gt;1,$BH50=""),"",BH50)</f>
        <v/>
      </c>
      <c r="BU50" s="34" t="str">
        <f aca="false">IF(OR($BS50&lt;&gt;1,$BH50=""),"",BI50)</f>
        <v/>
      </c>
      <c r="BV50" s="33" t="str">
        <f aca="false">IF(OR($BS50&lt;&gt;1,$BH50=""),"",E50)</f>
        <v/>
      </c>
      <c r="BW50" s="33" t="str">
        <f aca="false">IF(OR($BS50&lt;&gt;1,$BH50=""),"",G50)</f>
        <v/>
      </c>
      <c r="BY50" s="34" t="n">
        <f aca="false">VLOOKUP(D50,$W$8:$AL$25,16,FALSE())*VLOOKUP(H50,$W$8:$AL$25,16,FALSE())</f>
        <v>1</v>
      </c>
      <c r="BZ50" s="34" t="str">
        <f aca="false">IF(OR($BY50&lt;&gt;1,$BH50=""),"",BH50)</f>
        <v/>
      </c>
      <c r="CA50" s="34" t="str">
        <f aca="false">IF(OR($BY50&lt;&gt;1,$BH50=""),"",BI50)</f>
        <v/>
      </c>
      <c r="CB50" s="33" t="str">
        <f aca="false">IF(OR($BY50&lt;&gt;1,$BH50=""),"",E50)</f>
        <v/>
      </c>
      <c r="CC50" s="33" t="str">
        <f aca="false">IF(OR($BY50&lt;&gt;1,$BH50=""),"",G50)</f>
        <v/>
      </c>
    </row>
    <row r="51" customFormat="false" ht="12.75" hidden="false" customHeight="false" outlineLevel="0" collapsed="false">
      <c r="A51" s="51" t="str">
        <f aca="false">INDEX(T,19+INT(MOD(T51-1,7)),lang)</f>
        <v>Sun</v>
      </c>
      <c r="B51" s="52" t="str">
        <f aca="false">INDEX(T,25+MONTH(T51),lang)&amp;" "&amp;DAY(T51)&amp;", "&amp;YEAR(T51)</f>
        <v>May 13, 2012</v>
      </c>
      <c r="C51" s="53" t="n">
        <f aca="false">TIME(6,15,0)+gmt_delta</f>
        <v>0.802083333333333</v>
      </c>
      <c r="D51" s="54" t="str">
        <f aca="false">$W$11</f>
        <v>Switzerland</v>
      </c>
      <c r="E51" s="55"/>
      <c r="F51" s="56"/>
      <c r="G51" s="57"/>
      <c r="H51" s="58" t="str">
        <f aca="false">$W$12</f>
        <v>Slovakia</v>
      </c>
      <c r="I51" s="63" t="str">
        <f aca="false">INDEX(T,17,lang)</f>
        <v>Helsinki</v>
      </c>
      <c r="T51" s="33" t="n">
        <f aca="false">DATE(2012,5,13)+C51</f>
        <v>41042.8020833333</v>
      </c>
      <c r="AG51" s="33"/>
      <c r="AH51" s="33"/>
      <c r="AI51" s="33"/>
      <c r="AJ51" s="33"/>
      <c r="AK51" s="33"/>
      <c r="AL51" s="33"/>
      <c r="BH51" s="34" t="str">
        <f aca="false">IF(AND(ISNUMBER(E51),ISNUMBER(G51)),CONCATENATE(D51,IF(E51&gt;G51,IF(F51="OT","_win_ot","_win"),IF(E51&lt;G51,IF(F51="OT","_draw","_lose"),"_draw"))),"")</f>
        <v/>
      </c>
      <c r="BI51" s="34" t="str">
        <f aca="false">IF(AND(ISNUMBER(E51),ISNUMBER(G51)),CONCATENATE(H51,IF(E51&lt;G51,IF(F51="OT","_win_ot","_win"),IF(E51&gt;G51,IF(F51="OT","_draw","_lose"),"_draw"))),"")</f>
        <v/>
      </c>
      <c r="BJ51" s="33" t="str">
        <f aca="false">IF(AND(ISNUMBER(E51),ISNUMBER(G51)),E51,"")</f>
        <v/>
      </c>
      <c r="BK51" s="33" t="str">
        <f aca="false">IF(AND(ISNUMBER(E51),ISNUMBER(G51)),G51,"")</f>
        <v/>
      </c>
      <c r="BM51" s="34" t="n">
        <f aca="false">VLOOKUP(D51,$W$8:$AI$25,13,FALSE())*VLOOKUP(H51,$W$8:$AI$25,13,FALSE())</f>
        <v>0</v>
      </c>
      <c r="BN51" s="34" t="str">
        <f aca="false">IF(OR($BM51&lt;&gt;1,$BH51=""),"",BH51)</f>
        <v/>
      </c>
      <c r="BO51" s="34" t="str">
        <f aca="false">IF(OR($BM51&lt;&gt;1,$BH51=""),"",BI51)</f>
        <v/>
      </c>
      <c r="BP51" s="33" t="str">
        <f aca="false">IF(OR($BM51&lt;&gt;1,$BH51=""),"",E51)</f>
        <v/>
      </c>
      <c r="BQ51" s="33" t="str">
        <f aca="false">IF(OR($BM51&lt;&gt;1,$BH51=""),"",G51)</f>
        <v/>
      </c>
      <c r="BS51" s="34" t="n">
        <f aca="false">VLOOKUP(D51,$W$8:$AK$25,15,FALSE())*VLOOKUP(H51,$W$8:$AK$25,15,FALSE())</f>
        <v>0</v>
      </c>
      <c r="BT51" s="34" t="str">
        <f aca="false">IF(OR($BS51&lt;&gt;1,$BH51=""),"",BH51)</f>
        <v/>
      </c>
      <c r="BU51" s="34" t="str">
        <f aca="false">IF(OR($BS51&lt;&gt;1,$BH51=""),"",BI51)</f>
        <v/>
      </c>
      <c r="BV51" s="33" t="str">
        <f aca="false">IF(OR($BS51&lt;&gt;1,$BH51=""),"",E51)</f>
        <v/>
      </c>
      <c r="BW51" s="33" t="str">
        <f aca="false">IF(OR($BS51&lt;&gt;1,$BH51=""),"",G51)</f>
        <v/>
      </c>
      <c r="BY51" s="34" t="n">
        <f aca="false">VLOOKUP(D51,$W$8:$AL$25,16,FALSE())*VLOOKUP(H51,$W$8:$AL$25,16,FALSE())</f>
        <v>0</v>
      </c>
      <c r="BZ51" s="34" t="str">
        <f aca="false">IF(OR($BY51&lt;&gt;1,$BH51=""),"",BH51)</f>
        <v/>
      </c>
      <c r="CA51" s="34" t="str">
        <f aca="false">IF(OR($BY51&lt;&gt;1,$BH51=""),"",BI51)</f>
        <v/>
      </c>
      <c r="CB51" s="33" t="str">
        <f aca="false">IF(OR($BY51&lt;&gt;1,$BH51=""),"",E51)</f>
        <v/>
      </c>
      <c r="CC51" s="33" t="str">
        <f aca="false">IF(OR($BY51&lt;&gt;1,$BH51=""),"",G51)</f>
        <v/>
      </c>
    </row>
    <row r="52" customFormat="false" ht="12.75" hidden="false" customHeight="false" outlineLevel="0" collapsed="false">
      <c r="A52" s="51" t="str">
        <f aca="false">INDEX(T,19+INT(MOD(T52-1,7)),lang)</f>
        <v>Sun</v>
      </c>
      <c r="B52" s="52" t="str">
        <f aca="false">INDEX(T,25+MONTH(T52),lang)&amp;" "&amp;DAY(T52)&amp;", "&amp;YEAR(T52)</f>
        <v>May 13, 2012</v>
      </c>
      <c r="C52" s="53" t="n">
        <f aca="false">TIME(7,15,0)+gmt_delta</f>
        <v>0.84375</v>
      </c>
      <c r="D52" s="54" t="str">
        <f aca="false">$W$21</f>
        <v>Germany</v>
      </c>
      <c r="E52" s="55"/>
      <c r="F52" s="56"/>
      <c r="G52" s="57"/>
      <c r="H52" s="58" t="str">
        <f aca="false">$W$22</f>
        <v>Norway</v>
      </c>
      <c r="I52" s="63" t="str">
        <f aca="false">INDEX(T,18,lang)</f>
        <v>Stockholm</v>
      </c>
      <c r="T52" s="33" t="n">
        <f aca="false">DATE(2012,5,13)+C52</f>
        <v>41042.84375</v>
      </c>
      <c r="AG52" s="33"/>
      <c r="AH52" s="33"/>
      <c r="AI52" s="33"/>
      <c r="AJ52" s="33"/>
      <c r="AK52" s="33"/>
      <c r="AL52" s="33"/>
      <c r="BH52" s="34" t="str">
        <f aca="false">IF(AND(ISNUMBER(E52),ISNUMBER(G52)),CONCATENATE(D52,IF(E52&gt;G52,IF(F52="OT","_win_ot","_win"),IF(E52&lt;G52,IF(F52="OT","_draw","_lose"),"_draw"))),"")</f>
        <v/>
      </c>
      <c r="BI52" s="34" t="str">
        <f aca="false">IF(AND(ISNUMBER(E52),ISNUMBER(G52)),CONCATENATE(H52,IF(E52&lt;G52,IF(F52="OT","_win_ot","_win"),IF(E52&gt;G52,IF(F52="OT","_draw","_lose"),"_draw"))),"")</f>
        <v/>
      </c>
      <c r="BJ52" s="33" t="str">
        <f aca="false">IF(AND(ISNUMBER(E52),ISNUMBER(G52)),E52,"")</f>
        <v/>
      </c>
      <c r="BK52" s="33" t="str">
        <f aca="false">IF(AND(ISNUMBER(E52),ISNUMBER(G52)),G52,"")</f>
        <v/>
      </c>
      <c r="BM52" s="34" t="n">
        <f aca="false">VLOOKUP(D52,$W$8:$AI$25,13,FALSE())*VLOOKUP(H52,$W$8:$AI$25,13,FALSE())</f>
        <v>0</v>
      </c>
      <c r="BN52" s="34" t="str">
        <f aca="false">IF(OR($BM52&lt;&gt;1,$BH52=""),"",BH52)</f>
        <v/>
      </c>
      <c r="BO52" s="34" t="str">
        <f aca="false">IF(OR($BM52&lt;&gt;1,$BH52=""),"",BI52)</f>
        <v/>
      </c>
      <c r="BP52" s="33" t="str">
        <f aca="false">IF(OR($BM52&lt;&gt;1,$BH52=""),"",E52)</f>
        <v/>
      </c>
      <c r="BQ52" s="33" t="str">
        <f aca="false">IF(OR($BM52&lt;&gt;1,$BH52=""),"",G52)</f>
        <v/>
      </c>
      <c r="BS52" s="34" t="n">
        <f aca="false">VLOOKUP(D52,$W$8:$AK$25,15,FALSE())*VLOOKUP(H52,$W$8:$AK$25,15,FALSE())</f>
        <v>0</v>
      </c>
      <c r="BT52" s="34" t="str">
        <f aca="false">IF(OR($BS52&lt;&gt;1,$BH52=""),"",BH52)</f>
        <v/>
      </c>
      <c r="BU52" s="34" t="str">
        <f aca="false">IF(OR($BS52&lt;&gt;1,$BH52=""),"",BI52)</f>
        <v/>
      </c>
      <c r="BV52" s="33" t="str">
        <f aca="false">IF(OR($BS52&lt;&gt;1,$BH52=""),"",E52)</f>
        <v/>
      </c>
      <c r="BW52" s="33" t="str">
        <f aca="false">IF(OR($BS52&lt;&gt;1,$BH52=""),"",G52)</f>
        <v/>
      </c>
      <c r="BY52" s="34" t="n">
        <f aca="false">VLOOKUP(D52,$W$8:$AL$25,16,FALSE())*VLOOKUP(H52,$W$8:$AL$25,16,FALSE())</f>
        <v>0</v>
      </c>
      <c r="BZ52" s="34" t="str">
        <f aca="false">IF(OR($BY52&lt;&gt;1,$BH52=""),"",BH52)</f>
        <v/>
      </c>
      <c r="CA52" s="34" t="str">
        <f aca="false">IF(OR($BY52&lt;&gt;1,$BH52=""),"",BI52)</f>
        <v/>
      </c>
      <c r="CB52" s="33" t="str">
        <f aca="false">IF(OR($BY52&lt;&gt;1,$BH52=""),"",E52)</f>
        <v/>
      </c>
      <c r="CC52" s="33" t="str">
        <f aca="false">IF(OR($BY52&lt;&gt;1,$BH52=""),"",G52)</f>
        <v/>
      </c>
    </row>
    <row r="53" customFormat="false" ht="12.75" hidden="false" customHeight="false" outlineLevel="0" collapsed="false">
      <c r="A53" s="51" t="str">
        <f aca="false">INDEX(T,19+INT(MOD(T53-1,7)),lang)</f>
        <v>Mon</v>
      </c>
      <c r="B53" s="52" t="str">
        <f aca="false">INDEX(T,25+MONTH(T53),lang)&amp;" "&amp;DAY(T53)&amp;", "&amp;YEAR(T53)</f>
        <v>May 14, 2012</v>
      </c>
      <c r="C53" s="53" t="n">
        <f aca="false">TIME(2,15,0)+gmt_delta</f>
        <v>0.635416666666667</v>
      </c>
      <c r="D53" s="54" t="str">
        <f aca="false">$W$13</f>
        <v>Belarus</v>
      </c>
      <c r="E53" s="55"/>
      <c r="F53" s="56"/>
      <c r="G53" s="57"/>
      <c r="H53" s="58" t="str">
        <f aca="false">$W$14</f>
        <v>France</v>
      </c>
      <c r="I53" s="63" t="str">
        <f aca="false">INDEX(T,17,lang)</f>
        <v>Helsinki</v>
      </c>
      <c r="T53" s="33" t="n">
        <f aca="false">DATE(2012,5,14)+C53</f>
        <v>41043.6354166667</v>
      </c>
      <c r="AH53" s="41" t="n">
        <f aca="false">IF(MAX(AH49:AH52)=0,-1,MAX(AH49:AH52))</f>
        <v>-1</v>
      </c>
      <c r="AI53" s="33"/>
      <c r="AJ53" s="41" t="n">
        <f aca="false">IF(MAX(AJ49:AJ52)=0,-1,MAX(AJ49:AJ52))</f>
        <v>-1</v>
      </c>
      <c r="AK53" s="33"/>
      <c r="AL53" s="33"/>
      <c r="BH53" s="34" t="str">
        <f aca="false">IF(AND(ISNUMBER(E53),ISNUMBER(G53)),CONCATENATE(D53,IF(E53&gt;G53,IF(F53="OT","_win_ot","_win"),IF(E53&lt;G53,IF(F53="OT","_draw","_lose"),"_draw"))),"")</f>
        <v/>
      </c>
      <c r="BI53" s="34" t="str">
        <f aca="false">IF(AND(ISNUMBER(E53),ISNUMBER(G53)),CONCATENATE(H53,IF(E53&lt;G53,IF(F53="OT","_win_ot","_win"),IF(E53&gt;G53,IF(F53="OT","_draw","_lose"),"_draw"))),"")</f>
        <v/>
      </c>
      <c r="BJ53" s="33" t="str">
        <f aca="false">IF(AND(ISNUMBER(E53),ISNUMBER(G53)),E53,"")</f>
        <v/>
      </c>
      <c r="BK53" s="33" t="str">
        <f aca="false">IF(AND(ISNUMBER(E53),ISNUMBER(G53)),G53,"")</f>
        <v/>
      </c>
      <c r="BM53" s="34" t="n">
        <f aca="false">VLOOKUP(D53,$W$8:$AI$25,13,FALSE())*VLOOKUP(H53,$W$8:$AI$25,13,FALSE())</f>
        <v>0</v>
      </c>
      <c r="BN53" s="34" t="str">
        <f aca="false">IF(OR($BM53&lt;&gt;1,$BH53=""),"",BH53)</f>
        <v/>
      </c>
      <c r="BO53" s="34" t="str">
        <f aca="false">IF(OR($BM53&lt;&gt;1,$BH53=""),"",BI53)</f>
        <v/>
      </c>
      <c r="BP53" s="33" t="str">
        <f aca="false">IF(OR($BM53&lt;&gt;1,$BH53=""),"",E53)</f>
        <v/>
      </c>
      <c r="BQ53" s="33" t="str">
        <f aca="false">IF(OR($BM53&lt;&gt;1,$BH53=""),"",G53)</f>
        <v/>
      </c>
      <c r="BS53" s="34" t="n">
        <f aca="false">VLOOKUP(D53,$W$8:$AK$25,15,FALSE())*VLOOKUP(H53,$W$8:$AK$25,15,FALSE())</f>
        <v>0</v>
      </c>
      <c r="BT53" s="34" t="str">
        <f aca="false">IF(OR($BS53&lt;&gt;1,$BH53=""),"",BH53)</f>
        <v/>
      </c>
      <c r="BU53" s="34" t="str">
        <f aca="false">IF(OR($BS53&lt;&gt;1,$BH53=""),"",BI53)</f>
        <v/>
      </c>
      <c r="BV53" s="33" t="str">
        <f aca="false">IF(OR($BS53&lt;&gt;1,$BH53=""),"",E53)</f>
        <v/>
      </c>
      <c r="BW53" s="33" t="str">
        <f aca="false">IF(OR($BS53&lt;&gt;1,$BH53=""),"",G53)</f>
        <v/>
      </c>
      <c r="BY53" s="34" t="n">
        <f aca="false">VLOOKUP(D53,$W$8:$AL$25,16,FALSE())*VLOOKUP(H53,$W$8:$AL$25,16,FALSE())</f>
        <v>1</v>
      </c>
      <c r="BZ53" s="34" t="str">
        <f aca="false">IF(OR($BY53&lt;&gt;1,$BH53=""),"",BH53)</f>
        <v/>
      </c>
      <c r="CA53" s="34" t="str">
        <f aca="false">IF(OR($BY53&lt;&gt;1,$BH53=""),"",BI53)</f>
        <v/>
      </c>
      <c r="CB53" s="33" t="str">
        <f aca="false">IF(OR($BY53&lt;&gt;1,$BH53=""),"",E53)</f>
        <v/>
      </c>
      <c r="CC53" s="33" t="str">
        <f aca="false">IF(OR($BY53&lt;&gt;1,$BH53=""),"",G53)</f>
        <v/>
      </c>
    </row>
    <row r="54" customFormat="false" ht="12.75" hidden="false" customHeight="false" outlineLevel="0" collapsed="false">
      <c r="A54" s="51" t="str">
        <f aca="false">INDEX(T,19+INT(MOD(T54-1,7)),lang)</f>
        <v>Mon</v>
      </c>
      <c r="B54" s="52" t="str">
        <f aca="false">INDEX(T,25+MONTH(T54),lang)&amp;" "&amp;DAY(T54)&amp;", "&amp;YEAR(T54)</f>
        <v>May 14, 2012</v>
      </c>
      <c r="C54" s="53" t="n">
        <f aca="false">TIME(3,15,0)+gmt_delta</f>
        <v>0.677083333333333</v>
      </c>
      <c r="D54" s="54" t="str">
        <f aca="false">$W$23</f>
        <v>Latvia</v>
      </c>
      <c r="E54" s="55"/>
      <c r="F54" s="56"/>
      <c r="G54" s="57"/>
      <c r="H54" s="58" t="str">
        <f aca="false">$W$24</f>
        <v>Denmark</v>
      </c>
      <c r="I54" s="63" t="str">
        <f aca="false">INDEX(T,18,lang)</f>
        <v>Stockholm</v>
      </c>
      <c r="T54" s="33" t="n">
        <f aca="false">DATE(2012,5,14)+C54</f>
        <v>41043.6770833333</v>
      </c>
      <c r="BH54" s="34" t="str">
        <f aca="false">IF(AND(ISNUMBER(E54),ISNUMBER(G54)),CONCATENATE(D54,IF(E54&gt;G54,IF(F54="OT","_win_ot","_win"),IF(E54&lt;G54,IF(F54="OT","_draw","_lose"),"_draw"))),"")</f>
        <v/>
      </c>
      <c r="BI54" s="34" t="str">
        <f aca="false">IF(AND(ISNUMBER(E54),ISNUMBER(G54)),CONCATENATE(H54,IF(E54&lt;G54,IF(F54="OT","_win_ot","_win"),IF(E54&gt;G54,IF(F54="OT","_draw","_lose"),"_draw"))),"")</f>
        <v/>
      </c>
      <c r="BJ54" s="33" t="str">
        <f aca="false">IF(AND(ISNUMBER(E54),ISNUMBER(G54)),E54,"")</f>
        <v/>
      </c>
      <c r="BK54" s="33" t="str">
        <f aca="false">IF(AND(ISNUMBER(E54),ISNUMBER(G54)),G54,"")</f>
        <v/>
      </c>
      <c r="BM54" s="34" t="n">
        <f aca="false">VLOOKUP(D54,$W$8:$AI$25,13,FALSE())*VLOOKUP(H54,$W$8:$AI$25,13,FALSE())</f>
        <v>0</v>
      </c>
      <c r="BN54" s="34" t="str">
        <f aca="false">IF(OR($BM54&lt;&gt;1,$BH54=""),"",BH54)</f>
        <v/>
      </c>
      <c r="BO54" s="34" t="str">
        <f aca="false">IF(OR($BM54&lt;&gt;1,$BH54=""),"",BI54)</f>
        <v/>
      </c>
      <c r="BP54" s="33" t="str">
        <f aca="false">IF(OR($BM54&lt;&gt;1,$BH54=""),"",E54)</f>
        <v/>
      </c>
      <c r="BQ54" s="33" t="str">
        <f aca="false">IF(OR($BM54&lt;&gt;1,$BH54=""),"",G54)</f>
        <v/>
      </c>
      <c r="BS54" s="34" t="n">
        <f aca="false">VLOOKUP(D54,$W$8:$AK$25,15,FALSE())*VLOOKUP(H54,$W$8:$AK$25,15,FALSE())</f>
        <v>0</v>
      </c>
      <c r="BT54" s="34" t="str">
        <f aca="false">IF(OR($BS54&lt;&gt;1,$BH54=""),"",BH54)</f>
        <v/>
      </c>
      <c r="BU54" s="34" t="str">
        <f aca="false">IF(OR($BS54&lt;&gt;1,$BH54=""),"",BI54)</f>
        <v/>
      </c>
      <c r="BV54" s="33" t="str">
        <f aca="false">IF(OR($BS54&lt;&gt;1,$BH54=""),"",E54)</f>
        <v/>
      </c>
      <c r="BW54" s="33" t="str">
        <f aca="false">IF(OR($BS54&lt;&gt;1,$BH54=""),"",G54)</f>
        <v/>
      </c>
      <c r="BY54" s="34" t="n">
        <f aca="false">VLOOKUP(D54,$W$8:$AL$25,16,FALSE())*VLOOKUP(H54,$W$8:$AL$25,16,FALSE())</f>
        <v>1</v>
      </c>
      <c r="BZ54" s="34" t="str">
        <f aca="false">IF(OR($BY54&lt;&gt;1,$BH54=""),"",BH54)</f>
        <v/>
      </c>
      <c r="CA54" s="34" t="str">
        <f aca="false">IF(OR($BY54&lt;&gt;1,$BH54=""),"",BI54)</f>
        <v/>
      </c>
      <c r="CB54" s="33" t="str">
        <f aca="false">IF(OR($BY54&lt;&gt;1,$BH54=""),"",E54)</f>
        <v/>
      </c>
      <c r="CC54" s="33" t="str">
        <f aca="false">IF(OR($BY54&lt;&gt;1,$BH54=""),"",G54)</f>
        <v/>
      </c>
    </row>
    <row r="55" customFormat="false" ht="12.75" hidden="false" customHeight="false" outlineLevel="0" collapsed="false">
      <c r="A55" s="51" t="str">
        <f aca="false">INDEX(T,19+INT(MOD(T55-1,7)),lang)</f>
        <v>Mon</v>
      </c>
      <c r="B55" s="52" t="str">
        <f aca="false">INDEX(T,25+MONTH(T55),lang)&amp;" "&amp;DAY(T55)&amp;", "&amp;YEAR(T55)</f>
        <v>May 14, 2012</v>
      </c>
      <c r="C55" s="53" t="n">
        <f aca="false">TIME(6,15,0)+gmt_delta</f>
        <v>0.802083333333333</v>
      </c>
      <c r="D55" s="54" t="str">
        <f aca="false">$W$15</f>
        <v>Kazakhstan</v>
      </c>
      <c r="E55" s="55"/>
      <c r="F55" s="56"/>
      <c r="G55" s="57"/>
      <c r="H55" s="58" t="str">
        <f aca="false">$W$8</f>
        <v>Finland</v>
      </c>
      <c r="I55" s="63" t="str">
        <f aca="false">INDEX(T,17,lang)</f>
        <v>Helsinki</v>
      </c>
      <c r="T55" s="33" t="n">
        <f aca="false">DATE(2012,5,14)+C55</f>
        <v>41043.8020833333</v>
      </c>
      <c r="BH55" s="34" t="str">
        <f aca="false">IF(AND(ISNUMBER(E55),ISNUMBER(G55)),CONCATENATE(D55,IF(E55&gt;G55,IF(F55="OT","_win_ot","_win"),IF(E55&lt;G55,IF(F55="OT","_draw","_lose"),"_draw"))),"")</f>
        <v/>
      </c>
      <c r="BI55" s="34" t="str">
        <f aca="false">IF(AND(ISNUMBER(E55),ISNUMBER(G55)),CONCATENATE(H55,IF(E55&lt;G55,IF(F55="OT","_win_ot","_win"),IF(E55&gt;G55,IF(F55="OT","_draw","_lose"),"_draw"))),"")</f>
        <v/>
      </c>
      <c r="BJ55" s="33" t="str">
        <f aca="false">IF(AND(ISNUMBER(E55),ISNUMBER(G55)),E55,"")</f>
        <v/>
      </c>
      <c r="BK55" s="33" t="str">
        <f aca="false">IF(AND(ISNUMBER(E55),ISNUMBER(G55)),G55,"")</f>
        <v/>
      </c>
      <c r="BM55" s="34" t="n">
        <f aca="false">VLOOKUP(D55,$W$8:$AI$25,13,FALSE())*VLOOKUP(H55,$W$8:$AI$25,13,FALSE())</f>
        <v>0</v>
      </c>
      <c r="BN55" s="34" t="str">
        <f aca="false">IF(OR($BM55&lt;&gt;1,$BH55=""),"",BH55)</f>
        <v/>
      </c>
      <c r="BO55" s="34" t="str">
        <f aca="false">IF(OR($BM55&lt;&gt;1,$BH55=""),"",BI55)</f>
        <v/>
      </c>
      <c r="BP55" s="33" t="str">
        <f aca="false">IF(OR($BM55&lt;&gt;1,$BH55=""),"",E55)</f>
        <v/>
      </c>
      <c r="BQ55" s="33" t="str">
        <f aca="false">IF(OR($BM55&lt;&gt;1,$BH55=""),"",G55)</f>
        <v/>
      </c>
      <c r="BS55" s="34" t="n">
        <f aca="false">VLOOKUP(D55,$W$8:$AK$25,15,FALSE())*VLOOKUP(H55,$W$8:$AK$25,15,FALSE())</f>
        <v>0</v>
      </c>
      <c r="BT55" s="34" t="str">
        <f aca="false">IF(OR($BS55&lt;&gt;1,$BH55=""),"",BH55)</f>
        <v/>
      </c>
      <c r="BU55" s="34" t="str">
        <f aca="false">IF(OR($BS55&lt;&gt;1,$BH55=""),"",BI55)</f>
        <v/>
      </c>
      <c r="BV55" s="33" t="str">
        <f aca="false">IF(OR($BS55&lt;&gt;1,$BH55=""),"",E55)</f>
        <v/>
      </c>
      <c r="BW55" s="33" t="str">
        <f aca="false">IF(OR($BS55&lt;&gt;1,$BH55=""),"",G55)</f>
        <v/>
      </c>
      <c r="BY55" s="34" t="n">
        <f aca="false">VLOOKUP(D55,$W$8:$AL$25,16,FALSE())*VLOOKUP(H55,$W$8:$AL$25,16,FALSE())</f>
        <v>1</v>
      </c>
      <c r="BZ55" s="34" t="str">
        <f aca="false">IF(OR($BY55&lt;&gt;1,$BH55=""),"",BH55)</f>
        <v/>
      </c>
      <c r="CA55" s="34" t="str">
        <f aca="false">IF(OR($BY55&lt;&gt;1,$BH55=""),"",BI55)</f>
        <v/>
      </c>
      <c r="CB55" s="33" t="str">
        <f aca="false">IF(OR($BY55&lt;&gt;1,$BH55=""),"",E55)</f>
        <v/>
      </c>
      <c r="CC55" s="33" t="str">
        <f aca="false">IF(OR($BY55&lt;&gt;1,$BH55=""),"",G55)</f>
        <v/>
      </c>
    </row>
    <row r="56" customFormat="false" ht="12.75" hidden="false" customHeight="false" outlineLevel="0" collapsed="false">
      <c r="A56" s="51" t="str">
        <f aca="false">INDEX(T,19+INT(MOD(T56-1,7)),lang)</f>
        <v>Mon</v>
      </c>
      <c r="B56" s="52" t="str">
        <f aca="false">INDEX(T,25+MONTH(T56),lang)&amp;" "&amp;DAY(T56)&amp;", "&amp;YEAR(T56)</f>
        <v>May 14, 2012</v>
      </c>
      <c r="C56" s="53" t="n">
        <f aca="false">TIME(7,15,0)+gmt_delta</f>
        <v>0.84375</v>
      </c>
      <c r="D56" s="54" t="str">
        <f aca="false">$W$25</f>
        <v>Italy</v>
      </c>
      <c r="E56" s="55"/>
      <c r="F56" s="56"/>
      <c r="G56" s="57"/>
      <c r="H56" s="58" t="str">
        <f aca="false">$W$18</f>
        <v>Russia</v>
      </c>
      <c r="I56" s="63" t="str">
        <f aca="false">INDEX(T,18,lang)</f>
        <v>Stockholm</v>
      </c>
      <c r="T56" s="33" t="n">
        <f aca="false">DATE(2012,5,14)+C56</f>
        <v>41043.84375</v>
      </c>
      <c r="BH56" s="34" t="str">
        <f aca="false">IF(AND(ISNUMBER(E56),ISNUMBER(G56)),CONCATENATE(D56,IF(E56&gt;G56,IF(F56="OT","_win_ot","_win"),IF(E56&lt;G56,IF(F56="OT","_draw","_lose"),"_draw"))),"")</f>
        <v/>
      </c>
      <c r="BI56" s="34" t="str">
        <f aca="false">IF(AND(ISNUMBER(E56),ISNUMBER(G56)),CONCATENATE(H56,IF(E56&lt;G56,IF(F56="OT","_win_ot","_win"),IF(E56&gt;G56,IF(F56="OT","_draw","_lose"),"_draw"))),"")</f>
        <v/>
      </c>
      <c r="BJ56" s="33" t="str">
        <f aca="false">IF(AND(ISNUMBER(E56),ISNUMBER(G56)),E56,"")</f>
        <v/>
      </c>
      <c r="BK56" s="33" t="str">
        <f aca="false">IF(AND(ISNUMBER(E56),ISNUMBER(G56)),G56,"")</f>
        <v/>
      </c>
      <c r="BM56" s="34" t="n">
        <f aca="false">VLOOKUP(D56,$W$8:$AI$25,13,FALSE())*VLOOKUP(H56,$W$8:$AI$25,13,FALSE())</f>
        <v>0</v>
      </c>
      <c r="BN56" s="34" t="str">
        <f aca="false">IF(OR($BM56&lt;&gt;1,$BH56=""),"",BH56)</f>
        <v/>
      </c>
      <c r="BO56" s="34" t="str">
        <f aca="false">IF(OR($BM56&lt;&gt;1,$BH56=""),"",BI56)</f>
        <v/>
      </c>
      <c r="BP56" s="33" t="str">
        <f aca="false">IF(OR($BM56&lt;&gt;1,$BH56=""),"",E56)</f>
        <v/>
      </c>
      <c r="BQ56" s="33" t="str">
        <f aca="false">IF(OR($BM56&lt;&gt;1,$BH56=""),"",G56)</f>
        <v/>
      </c>
      <c r="BS56" s="34" t="n">
        <f aca="false">VLOOKUP(D56,$W$8:$AK$25,15,FALSE())*VLOOKUP(H56,$W$8:$AK$25,15,FALSE())</f>
        <v>0</v>
      </c>
      <c r="BT56" s="34" t="str">
        <f aca="false">IF(OR($BS56&lt;&gt;1,$BH56=""),"",BH56)</f>
        <v/>
      </c>
      <c r="BU56" s="34" t="str">
        <f aca="false">IF(OR($BS56&lt;&gt;1,$BH56=""),"",BI56)</f>
        <v/>
      </c>
      <c r="BV56" s="33" t="str">
        <f aca="false">IF(OR($BS56&lt;&gt;1,$BH56=""),"",E56)</f>
        <v/>
      </c>
      <c r="BW56" s="33" t="str">
        <f aca="false">IF(OR($BS56&lt;&gt;1,$BH56=""),"",G56)</f>
        <v/>
      </c>
      <c r="BY56" s="34" t="n">
        <f aca="false">VLOOKUP(D56,$W$8:$AL$25,16,FALSE())*VLOOKUP(H56,$W$8:$AL$25,16,FALSE())</f>
        <v>1</v>
      </c>
      <c r="BZ56" s="34" t="str">
        <f aca="false">IF(OR($BY56&lt;&gt;1,$BH56=""),"",BH56)</f>
        <v/>
      </c>
      <c r="CA56" s="34" t="str">
        <f aca="false">IF(OR($BY56&lt;&gt;1,$BH56=""),"",BI56)</f>
        <v/>
      </c>
      <c r="CB56" s="33" t="str">
        <f aca="false">IF(OR($BY56&lt;&gt;1,$BH56=""),"",E56)</f>
        <v/>
      </c>
      <c r="CC56" s="33" t="str">
        <f aca="false">IF(OR($BY56&lt;&gt;1,$BH56=""),"",G56)</f>
        <v/>
      </c>
    </row>
    <row r="57" customFormat="false" ht="12.75" hidden="false" customHeight="false" outlineLevel="0" collapsed="false">
      <c r="A57" s="51" t="str">
        <f aca="false">INDEX(T,19+INT(MOD(T57-1,7)),lang)</f>
        <v>Tue</v>
      </c>
      <c r="B57" s="52" t="str">
        <f aca="false">INDEX(T,25+MONTH(T57),lang)&amp;" "&amp;DAY(T57)&amp;", "&amp;YEAR(T57)</f>
        <v>May 15, 2012</v>
      </c>
      <c r="C57" s="53" t="n">
        <f aca="false">TIME(22,15,0)+gmt_delta</f>
        <v>1.46875</v>
      </c>
      <c r="D57" s="54" t="str">
        <f aca="false">$W$9</f>
        <v>Canada</v>
      </c>
      <c r="E57" s="55"/>
      <c r="F57" s="56"/>
      <c r="G57" s="57"/>
      <c r="H57" s="58" t="str">
        <f aca="false">$W$13</f>
        <v>Belarus</v>
      </c>
      <c r="I57" s="63" t="str">
        <f aca="false">INDEX(T,17,lang)</f>
        <v>Helsinki</v>
      </c>
      <c r="T57" s="33" t="n">
        <f aca="false">DATE(2012,5,14)+C57</f>
        <v>41044.46875</v>
      </c>
      <c r="BF57" s="78" t="str">
        <f aca="false">IF(AND(ISNUMBER(E66),ISNUMBER(G66)),IF(E66&gt;G66,D66,IF(E66&lt;G66,H66,INDEX(T,55,lang))),INDEX(T,55,lang))</f>
        <v>Quarter Final 1 Winner</v>
      </c>
      <c r="BH57" s="34" t="str">
        <f aca="false">IF(AND(ISNUMBER(E57),ISNUMBER(G57)),CONCATENATE(D57,IF(E57&gt;G57,IF(F57="OT","_win_ot","_win"),IF(E57&lt;G57,IF(F57="OT","_draw","_lose"),"_draw"))),"")</f>
        <v/>
      </c>
      <c r="BI57" s="34" t="str">
        <f aca="false">IF(AND(ISNUMBER(E57),ISNUMBER(G57)),CONCATENATE(H57,IF(E57&lt;G57,IF(F57="OT","_win_ot","_win"),IF(E57&gt;G57,IF(F57="OT","_draw","_lose"),"_draw"))),"")</f>
        <v/>
      </c>
      <c r="BJ57" s="33" t="str">
        <f aca="false">IF(AND(ISNUMBER(E57),ISNUMBER(G57)),E57,"")</f>
        <v/>
      </c>
      <c r="BK57" s="33" t="str">
        <f aca="false">IF(AND(ISNUMBER(E57),ISNUMBER(G57)),G57,"")</f>
        <v/>
      </c>
      <c r="BM57" s="34" t="n">
        <f aca="false">VLOOKUP(D57,$W$8:$AI$25,13,FALSE())*VLOOKUP(H57,$W$8:$AI$25,13,FALSE())</f>
        <v>0</v>
      </c>
      <c r="BN57" s="34" t="str">
        <f aca="false">IF(OR($BM57&lt;&gt;1,$BH57=""),"",BH57)</f>
        <v/>
      </c>
      <c r="BO57" s="34" t="str">
        <f aca="false">IF(OR($BM57&lt;&gt;1,$BH57=""),"",BI57)</f>
        <v/>
      </c>
      <c r="BP57" s="33" t="str">
        <f aca="false">IF(OR($BM57&lt;&gt;1,$BH57=""),"",E57)</f>
        <v/>
      </c>
      <c r="BQ57" s="33" t="str">
        <f aca="false">IF(OR($BM57&lt;&gt;1,$BH57=""),"",G57)</f>
        <v/>
      </c>
      <c r="BS57" s="34" t="n">
        <f aca="false">VLOOKUP(D57,$W$8:$AK$25,15,FALSE())*VLOOKUP(H57,$W$8:$AK$25,15,FALSE())</f>
        <v>0</v>
      </c>
      <c r="BT57" s="34" t="str">
        <f aca="false">IF(OR($BS57&lt;&gt;1,$BH57=""),"",BH57)</f>
        <v/>
      </c>
      <c r="BU57" s="34" t="str">
        <f aca="false">IF(OR($BS57&lt;&gt;1,$BH57=""),"",BI57)</f>
        <v/>
      </c>
      <c r="BV57" s="33" t="str">
        <f aca="false">IF(OR($BS57&lt;&gt;1,$BH57=""),"",E57)</f>
        <v/>
      </c>
      <c r="BW57" s="33" t="str">
        <f aca="false">IF(OR($BS57&lt;&gt;1,$BH57=""),"",G57)</f>
        <v/>
      </c>
      <c r="BY57" s="34" t="n">
        <f aca="false">VLOOKUP(D57,$W$8:$AL$25,16,FALSE())*VLOOKUP(H57,$W$8:$AL$25,16,FALSE())</f>
        <v>1</v>
      </c>
      <c r="BZ57" s="34" t="str">
        <f aca="false">IF(OR($BY57&lt;&gt;1,$BH57=""),"",BH57)</f>
        <v/>
      </c>
      <c r="CA57" s="34" t="str">
        <f aca="false">IF(OR($BY57&lt;&gt;1,$BH57=""),"",BI57)</f>
        <v/>
      </c>
      <c r="CB57" s="33" t="str">
        <f aca="false">IF(OR($BY57&lt;&gt;1,$BH57=""),"",E57)</f>
        <v/>
      </c>
      <c r="CC57" s="33" t="str">
        <f aca="false">IF(OR($BY57&lt;&gt;1,$BH57=""),"",G57)</f>
        <v/>
      </c>
    </row>
    <row r="58" customFormat="false" ht="12.75" hidden="false" customHeight="true" outlineLevel="0" collapsed="false">
      <c r="A58" s="51" t="str">
        <f aca="false">INDEX(T,19+INT(MOD(T58-1,7)),lang)</f>
        <v>Tue</v>
      </c>
      <c r="B58" s="52" t="str">
        <f aca="false">INDEX(T,25+MONTH(T58),lang)&amp;" "&amp;DAY(T58)&amp;", "&amp;YEAR(T58)</f>
        <v>May 15, 2012</v>
      </c>
      <c r="C58" s="53" t="n">
        <f aca="false">TIME(23,15,0)+gmt_delta</f>
        <v>1.51041666666667</v>
      </c>
      <c r="D58" s="54" t="str">
        <f aca="false">$W$22</f>
        <v>Norway</v>
      </c>
      <c r="E58" s="55"/>
      <c r="F58" s="56"/>
      <c r="G58" s="57"/>
      <c r="H58" s="58" t="str">
        <f aca="false">$W$24</f>
        <v>Denmark</v>
      </c>
      <c r="I58" s="63" t="str">
        <f aca="false">INDEX(T,18,lang)</f>
        <v>Stockholm</v>
      </c>
      <c r="T58" s="33" t="n">
        <f aca="false">DATE(2012,5,14)+C58</f>
        <v>41044.5104166667</v>
      </c>
      <c r="BF58" s="78" t="str">
        <f aca="false">IF(AND(ISNUMBER(E67),ISNUMBER(G67)),IF(E67&gt;G67,D67,IF(E67&lt;G67,H67,INDEX(T,56,lang))),INDEX(T,56,lang))</f>
        <v>Quarter Final 2 Winner</v>
      </c>
      <c r="BH58" s="34" t="str">
        <f aca="false">IF(AND(ISNUMBER(E58),ISNUMBER(G58)),CONCATENATE(D58,IF(E58&gt;G58,IF(F58="OT","_win_ot","_win"),IF(E58&lt;G58,IF(F58="OT","_draw","_lose"),"_draw"))),"")</f>
        <v/>
      </c>
      <c r="BI58" s="34" t="str">
        <f aca="false">IF(AND(ISNUMBER(E58),ISNUMBER(G58)),CONCATENATE(H58,IF(E58&lt;G58,IF(F58="OT","_win_ot","_win"),IF(E58&gt;G58,IF(F58="OT","_draw","_lose"),"_draw"))),"")</f>
        <v/>
      </c>
      <c r="BJ58" s="33" t="str">
        <f aca="false">IF(AND(ISNUMBER(E58),ISNUMBER(G58)),E58,"")</f>
        <v/>
      </c>
      <c r="BK58" s="33" t="str">
        <f aca="false">IF(AND(ISNUMBER(E58),ISNUMBER(G58)),G58,"")</f>
        <v/>
      </c>
      <c r="BM58" s="34" t="n">
        <f aca="false">VLOOKUP(D58,$W$8:$AI$25,13,FALSE())*VLOOKUP(H58,$W$8:$AI$25,13,FALSE())</f>
        <v>0</v>
      </c>
      <c r="BN58" s="34" t="str">
        <f aca="false">IF(OR($BM58&lt;&gt;1,$BH58=""),"",BH58)</f>
        <v/>
      </c>
      <c r="BO58" s="34" t="str">
        <f aca="false">IF(OR($BM58&lt;&gt;1,$BH58=""),"",BI58)</f>
        <v/>
      </c>
      <c r="BP58" s="33" t="str">
        <f aca="false">IF(OR($BM58&lt;&gt;1,$BH58=""),"",E58)</f>
        <v/>
      </c>
      <c r="BQ58" s="33" t="str">
        <f aca="false">IF(OR($BM58&lt;&gt;1,$BH58=""),"",G58)</f>
        <v/>
      </c>
      <c r="BS58" s="34" t="n">
        <f aca="false">VLOOKUP(D58,$W$8:$AK$25,15,FALSE())*VLOOKUP(H58,$W$8:$AK$25,15,FALSE())</f>
        <v>0</v>
      </c>
      <c r="BT58" s="34" t="str">
        <f aca="false">IF(OR($BS58&lt;&gt;1,$BH58=""),"",BH58)</f>
        <v/>
      </c>
      <c r="BU58" s="34" t="str">
        <f aca="false">IF(OR($BS58&lt;&gt;1,$BH58=""),"",BI58)</f>
        <v/>
      </c>
      <c r="BV58" s="33" t="str">
        <f aca="false">IF(OR($BS58&lt;&gt;1,$BH58=""),"",E58)</f>
        <v/>
      </c>
      <c r="BW58" s="33" t="str">
        <f aca="false">IF(OR($BS58&lt;&gt;1,$BH58=""),"",G58)</f>
        <v/>
      </c>
      <c r="BY58" s="34" t="n">
        <f aca="false">VLOOKUP(D58,$W$8:$AL$25,16,FALSE())*VLOOKUP(H58,$W$8:$AL$25,16,FALSE())</f>
        <v>1</v>
      </c>
      <c r="BZ58" s="34" t="str">
        <f aca="false">IF(OR($BY58&lt;&gt;1,$BH58=""),"",BH58)</f>
        <v/>
      </c>
      <c r="CA58" s="34" t="str">
        <f aca="false">IF(OR($BY58&lt;&gt;1,$BH58=""),"",BI58)</f>
        <v/>
      </c>
      <c r="CB58" s="33" t="str">
        <f aca="false">IF(OR($BY58&lt;&gt;1,$BH58=""),"",E58)</f>
        <v/>
      </c>
      <c r="CC58" s="33" t="str">
        <f aca="false">IF(OR($BY58&lt;&gt;1,$BH58=""),"",G58)</f>
        <v/>
      </c>
    </row>
    <row r="59" customFormat="false" ht="12.75" hidden="false" customHeight="true" outlineLevel="0" collapsed="false">
      <c r="A59" s="51" t="str">
        <f aca="false">INDEX(T,19+INT(MOD(T59-1,7)),lang)</f>
        <v>Tue</v>
      </c>
      <c r="B59" s="52" t="str">
        <f aca="false">INDEX(T,25+MONTH(T59),lang)&amp;" "&amp;DAY(T59)&amp;", "&amp;YEAR(T59)</f>
        <v>May 15, 2012</v>
      </c>
      <c r="C59" s="53" t="n">
        <f aca="false">TIME(2,15,0)+gmt_delta</f>
        <v>0.635416666666667</v>
      </c>
      <c r="D59" s="54" t="str">
        <f aca="false">$W$12</f>
        <v>Slovakia</v>
      </c>
      <c r="E59" s="55"/>
      <c r="F59" s="56"/>
      <c r="G59" s="57"/>
      <c r="H59" s="58" t="str">
        <f aca="false">$W$14</f>
        <v>France</v>
      </c>
      <c r="I59" s="63" t="str">
        <f aca="false">INDEX(T,17,lang)</f>
        <v>Helsinki</v>
      </c>
      <c r="T59" s="33" t="n">
        <f aca="false">DATE(2012,5,15)+C59</f>
        <v>41044.6354166667</v>
      </c>
      <c r="BF59" s="78" t="str">
        <f aca="false">IF(AND(ISNUMBER(E68),ISNUMBER(G68)),IF(E68&gt;G68,D68,IF(E68&lt;G68,H68,INDEX(T,57,lang))),INDEX(T,57,lang))</f>
        <v>Quarter Final 3 Winner</v>
      </c>
      <c r="BH59" s="34" t="str">
        <f aca="false">IF(AND(ISNUMBER(E59),ISNUMBER(G59)),CONCATENATE(D59,IF(E59&gt;G59,IF(F59="OT","_win_ot","_win"),IF(E59&lt;G59,IF(F59="OT","_draw","_lose"),"_draw"))),"")</f>
        <v/>
      </c>
      <c r="BI59" s="34" t="str">
        <f aca="false">IF(AND(ISNUMBER(E59),ISNUMBER(G59)),CONCATENATE(H59,IF(E59&lt;G59,IF(F59="OT","_win_ot","_win"),IF(E59&gt;G59,IF(F59="OT","_draw","_lose"),"_draw"))),"")</f>
        <v/>
      </c>
      <c r="BJ59" s="33" t="str">
        <f aca="false">IF(AND(ISNUMBER(E59),ISNUMBER(G59)),E59,"")</f>
        <v/>
      </c>
      <c r="BK59" s="33" t="str">
        <f aca="false">IF(AND(ISNUMBER(E59),ISNUMBER(G59)),G59,"")</f>
        <v/>
      </c>
      <c r="BM59" s="34" t="n">
        <f aca="false">VLOOKUP(D59,$W$8:$AI$25,13,FALSE())*VLOOKUP(H59,$W$8:$AI$25,13,FALSE())</f>
        <v>0</v>
      </c>
      <c r="BN59" s="34" t="str">
        <f aca="false">IF(OR($BM59&lt;&gt;1,$BH59=""),"",BH59)</f>
        <v/>
      </c>
      <c r="BO59" s="34" t="str">
        <f aca="false">IF(OR($BM59&lt;&gt;1,$BH59=""),"",BI59)</f>
        <v/>
      </c>
      <c r="BP59" s="33" t="str">
        <f aca="false">IF(OR($BM59&lt;&gt;1,$BH59=""),"",E59)</f>
        <v/>
      </c>
      <c r="BQ59" s="33" t="str">
        <f aca="false">IF(OR($BM59&lt;&gt;1,$BH59=""),"",G59)</f>
        <v/>
      </c>
      <c r="BS59" s="34" t="n">
        <f aca="false">VLOOKUP(D59,$W$8:$AK$25,15,FALSE())*VLOOKUP(H59,$W$8:$AK$25,15,FALSE())</f>
        <v>0</v>
      </c>
      <c r="BT59" s="34" t="str">
        <f aca="false">IF(OR($BS59&lt;&gt;1,$BH59=""),"",BH59)</f>
        <v/>
      </c>
      <c r="BU59" s="34" t="str">
        <f aca="false">IF(OR($BS59&lt;&gt;1,$BH59=""),"",BI59)</f>
        <v/>
      </c>
      <c r="BV59" s="33" t="str">
        <f aca="false">IF(OR($BS59&lt;&gt;1,$BH59=""),"",E59)</f>
        <v/>
      </c>
      <c r="BW59" s="33" t="str">
        <f aca="false">IF(OR($BS59&lt;&gt;1,$BH59=""),"",G59)</f>
        <v/>
      </c>
      <c r="BY59" s="34" t="n">
        <f aca="false">VLOOKUP(D59,$W$8:$AL$25,16,FALSE())*VLOOKUP(H59,$W$8:$AL$25,16,FALSE())</f>
        <v>1</v>
      </c>
      <c r="BZ59" s="34" t="str">
        <f aca="false">IF(OR($BY59&lt;&gt;1,$BH59=""),"",BH59)</f>
        <v/>
      </c>
      <c r="CA59" s="34" t="str">
        <f aca="false">IF(OR($BY59&lt;&gt;1,$BH59=""),"",BI59)</f>
        <v/>
      </c>
      <c r="CB59" s="33" t="str">
        <f aca="false">IF(OR($BY59&lt;&gt;1,$BH59=""),"",E59)</f>
        <v/>
      </c>
      <c r="CC59" s="33" t="str">
        <f aca="false">IF(OR($BY59&lt;&gt;1,$BH59=""),"",G59)</f>
        <v/>
      </c>
    </row>
    <row r="60" customFormat="false" ht="12.75" hidden="false" customHeight="true" outlineLevel="0" collapsed="false">
      <c r="A60" s="51" t="str">
        <f aca="false">INDEX(T,19+INT(MOD(T60-1,7)),lang)</f>
        <v>Tue</v>
      </c>
      <c r="B60" s="52" t="str">
        <f aca="false">INDEX(T,25+MONTH(T60),lang)&amp;" "&amp;DAY(T60)&amp;", "&amp;YEAR(T60)</f>
        <v>May 15, 2012</v>
      </c>
      <c r="C60" s="53" t="n">
        <f aca="false">TIME(3,15,0)+gmt_delta</f>
        <v>0.677083333333333</v>
      </c>
      <c r="D60" s="54" t="str">
        <f aca="false">$W$20</f>
        <v>Czech Republic</v>
      </c>
      <c r="E60" s="55"/>
      <c r="F60" s="56"/>
      <c r="G60" s="57"/>
      <c r="H60" s="58" t="str">
        <f aca="false">$W$21</f>
        <v>Germany</v>
      </c>
      <c r="I60" s="63" t="str">
        <f aca="false">INDEX(T,18,lang)</f>
        <v>Stockholm</v>
      </c>
      <c r="T60" s="33" t="n">
        <f aca="false">DATE(2012,5,15)+C60</f>
        <v>41044.6770833333</v>
      </c>
      <c r="BF60" s="78" t="str">
        <f aca="false">IF(AND(ISNUMBER(E69),ISNUMBER(G69)),IF(E69&gt;G69,D69,IF(E69&lt;G69,H69,INDEX(T,58,lang))),INDEX(T,58,lang))</f>
        <v>Quarter Final 4 Winner</v>
      </c>
      <c r="BH60" s="34" t="str">
        <f aca="false">IF(AND(ISNUMBER(E60),ISNUMBER(G60)),CONCATENATE(D60,IF(E60&gt;G60,IF(F60="OT","_win_ot","_win"),IF(E60&lt;G60,IF(F60="OT","_draw","_lose"),"_draw"))),"")</f>
        <v/>
      </c>
      <c r="BI60" s="34" t="str">
        <f aca="false">IF(AND(ISNUMBER(E60),ISNUMBER(G60)),CONCATENATE(H60,IF(E60&lt;G60,IF(F60="OT","_win_ot","_win"),IF(E60&gt;G60,IF(F60="OT","_draw","_lose"),"_draw"))),"")</f>
        <v/>
      </c>
      <c r="BJ60" s="33" t="str">
        <f aca="false">IF(AND(ISNUMBER(E60),ISNUMBER(G60)),E60,"")</f>
        <v/>
      </c>
      <c r="BK60" s="33" t="str">
        <f aca="false">IF(AND(ISNUMBER(E60),ISNUMBER(G60)),G60,"")</f>
        <v/>
      </c>
      <c r="BM60" s="34" t="n">
        <f aca="false">VLOOKUP(D60,$W$8:$AI$25,13,FALSE())*VLOOKUP(H60,$W$8:$AI$25,13,FALSE())</f>
        <v>0</v>
      </c>
      <c r="BN60" s="34" t="str">
        <f aca="false">IF(OR($BM60&lt;&gt;1,$BH60=""),"",BH60)</f>
        <v/>
      </c>
      <c r="BO60" s="34" t="str">
        <f aca="false">IF(OR($BM60&lt;&gt;1,$BH60=""),"",BI60)</f>
        <v/>
      </c>
      <c r="BP60" s="33" t="str">
        <f aca="false">IF(OR($BM60&lt;&gt;1,$BH60=""),"",E60)</f>
        <v/>
      </c>
      <c r="BQ60" s="33" t="str">
        <f aca="false">IF(OR($BM60&lt;&gt;1,$BH60=""),"",G60)</f>
        <v/>
      </c>
      <c r="BS60" s="34" t="n">
        <f aca="false">VLOOKUP(D60,$W$8:$AK$25,15,FALSE())*VLOOKUP(H60,$W$8:$AK$25,15,FALSE())</f>
        <v>0</v>
      </c>
      <c r="BT60" s="34" t="str">
        <f aca="false">IF(OR($BS60&lt;&gt;1,$BH60=""),"",BH60)</f>
        <v/>
      </c>
      <c r="BU60" s="34" t="str">
        <f aca="false">IF(OR($BS60&lt;&gt;1,$BH60=""),"",BI60)</f>
        <v/>
      </c>
      <c r="BV60" s="33" t="str">
        <f aca="false">IF(OR($BS60&lt;&gt;1,$BH60=""),"",E60)</f>
        <v/>
      </c>
      <c r="BW60" s="33" t="str">
        <f aca="false">IF(OR($BS60&lt;&gt;1,$BH60=""),"",G60)</f>
        <v/>
      </c>
      <c r="BY60" s="34" t="n">
        <f aca="false">VLOOKUP(D60,$W$8:$AL$25,16,FALSE())*VLOOKUP(H60,$W$8:$AL$25,16,FALSE())</f>
        <v>0</v>
      </c>
      <c r="BZ60" s="34" t="str">
        <f aca="false">IF(OR($BY60&lt;&gt;1,$BH60=""),"",BH60)</f>
        <v/>
      </c>
      <c r="CA60" s="34" t="str">
        <f aca="false">IF(OR($BY60&lt;&gt;1,$BH60=""),"",BI60)</f>
        <v/>
      </c>
      <c r="CB60" s="33" t="str">
        <f aca="false">IF(OR($BY60&lt;&gt;1,$BH60=""),"",E60)</f>
        <v/>
      </c>
      <c r="CC60" s="33" t="str">
        <f aca="false">IF(OR($BY60&lt;&gt;1,$BH60=""),"",G60)</f>
        <v/>
      </c>
    </row>
    <row r="61" customFormat="false" ht="12.75" hidden="false" customHeight="true" outlineLevel="0" collapsed="false">
      <c r="A61" s="51" t="str">
        <f aca="false">INDEX(T,19+INT(MOD(T61-1,7)),lang)</f>
        <v>Tue</v>
      </c>
      <c r="B61" s="52" t="str">
        <f aca="false">INDEX(T,25+MONTH(T61),lang)&amp;" "&amp;DAY(T61)&amp;", "&amp;YEAR(T61)</f>
        <v>May 15, 2012</v>
      </c>
      <c r="C61" s="53" t="n">
        <f aca="false">TIME(6,15,0)+gmt_delta</f>
        <v>0.802083333333333</v>
      </c>
      <c r="D61" s="54" t="str">
        <f aca="false">$W$10</f>
        <v>United States</v>
      </c>
      <c r="E61" s="55"/>
      <c r="F61" s="56"/>
      <c r="G61" s="57"/>
      <c r="H61" s="58" t="str">
        <f aca="false">$W$11</f>
        <v>Switzerland</v>
      </c>
      <c r="I61" s="63" t="str">
        <f aca="false">INDEX(T,17,lang)</f>
        <v>Helsinki</v>
      </c>
      <c r="T61" s="33" t="n">
        <f aca="false">DATE(2012,5,15)+C61</f>
        <v>41044.8020833333</v>
      </c>
      <c r="BF61" s="78"/>
      <c r="BH61" s="34" t="str">
        <f aca="false">IF(AND(ISNUMBER(E61),ISNUMBER(G61)),CONCATENATE(D61,IF(E61&gt;G61,IF(F61="OT","_win_ot","_win"),IF(E61&lt;G61,IF(F61="OT","_draw","_lose"),"_draw"))),"")</f>
        <v/>
      </c>
      <c r="BI61" s="34" t="str">
        <f aca="false">IF(AND(ISNUMBER(E61),ISNUMBER(G61)),CONCATENATE(H61,IF(E61&lt;G61,IF(F61="OT","_win_ot","_win"),IF(E61&gt;G61,IF(F61="OT","_draw","_lose"),"_draw"))),"")</f>
        <v/>
      </c>
      <c r="BJ61" s="33" t="str">
        <f aca="false">IF(AND(ISNUMBER(E61),ISNUMBER(G61)),E61,"")</f>
        <v/>
      </c>
      <c r="BK61" s="33" t="str">
        <f aca="false">IF(AND(ISNUMBER(E61),ISNUMBER(G61)),G61,"")</f>
        <v/>
      </c>
      <c r="BM61" s="34" t="n">
        <f aca="false">VLOOKUP(D61,$W$8:$AI$25,13,FALSE())*VLOOKUP(H61,$W$8:$AI$25,13,FALSE())</f>
        <v>0</v>
      </c>
      <c r="BN61" s="34" t="str">
        <f aca="false">IF(OR($BM61&lt;&gt;1,$BH61=""),"",BH61)</f>
        <v/>
      </c>
      <c r="BO61" s="34" t="str">
        <f aca="false">IF(OR($BM61&lt;&gt;1,$BH61=""),"",BI61)</f>
        <v/>
      </c>
      <c r="BP61" s="33" t="str">
        <f aca="false">IF(OR($BM61&lt;&gt;1,$BH61=""),"",E61)</f>
        <v/>
      </c>
      <c r="BQ61" s="33" t="str">
        <f aca="false">IF(OR($BM61&lt;&gt;1,$BH61=""),"",G61)</f>
        <v/>
      </c>
      <c r="BS61" s="34" t="n">
        <f aca="false">VLOOKUP(D61,$W$8:$AK$25,15,FALSE())*VLOOKUP(H61,$W$8:$AK$25,15,FALSE())</f>
        <v>0</v>
      </c>
      <c r="BT61" s="34" t="str">
        <f aca="false">IF(OR($BS61&lt;&gt;1,$BH61=""),"",BH61)</f>
        <v/>
      </c>
      <c r="BU61" s="34" t="str">
        <f aca="false">IF(OR($BS61&lt;&gt;1,$BH61=""),"",BI61)</f>
        <v/>
      </c>
      <c r="BV61" s="33" t="str">
        <f aca="false">IF(OR($BS61&lt;&gt;1,$BH61=""),"",E61)</f>
        <v/>
      </c>
      <c r="BW61" s="33" t="str">
        <f aca="false">IF(OR($BS61&lt;&gt;1,$BH61=""),"",G61)</f>
        <v/>
      </c>
      <c r="BY61" s="34" t="n">
        <f aca="false">VLOOKUP(D61,$W$8:$AL$25,16,FALSE())*VLOOKUP(H61,$W$8:$AL$25,16,FALSE())</f>
        <v>0</v>
      </c>
      <c r="BZ61" s="34" t="str">
        <f aca="false">IF(OR($BY61&lt;&gt;1,$BH61=""),"",BH61)</f>
        <v/>
      </c>
      <c r="CA61" s="34" t="str">
        <f aca="false">IF(OR($BY61&lt;&gt;1,$BH61=""),"",BI61)</f>
        <v/>
      </c>
      <c r="CB61" s="33" t="str">
        <f aca="false">IF(OR($BY61&lt;&gt;1,$BH61=""),"",E61)</f>
        <v/>
      </c>
      <c r="CC61" s="33" t="str">
        <f aca="false">IF(OR($BY61&lt;&gt;1,$BH61=""),"",G61)</f>
        <v/>
      </c>
    </row>
    <row r="62" customFormat="false" ht="12.75" hidden="false" customHeight="true" outlineLevel="0" collapsed="false">
      <c r="A62" s="79" t="str">
        <f aca="false">INDEX(T,19+INT(MOD(T62-1,7)),lang)</f>
        <v>Tue</v>
      </c>
      <c r="B62" s="80" t="str">
        <f aca="false">INDEX(T,25+MONTH(T62),lang)&amp;" "&amp;DAY(T62)&amp;", "&amp;YEAR(T62)</f>
        <v>May 15, 2012</v>
      </c>
      <c r="C62" s="81" t="n">
        <f aca="false">TIME(7,15,0)+gmt_delta</f>
        <v>0.84375</v>
      </c>
      <c r="D62" s="82" t="str">
        <f aca="false">$W$19</f>
        <v>Sweden</v>
      </c>
      <c r="E62" s="83"/>
      <c r="F62" s="84"/>
      <c r="G62" s="85"/>
      <c r="H62" s="86" t="str">
        <f aca="false">$W$23</f>
        <v>Latvia</v>
      </c>
      <c r="I62" s="87" t="str">
        <f aca="false">INDEX(T,18,lang)</f>
        <v>Stockholm</v>
      </c>
      <c r="T62" s="33" t="n">
        <f aca="false">DATE(2012,5,15)+C62</f>
        <v>41044.84375</v>
      </c>
      <c r="BF62" s="78"/>
      <c r="BH62" s="34" t="str">
        <f aca="false">IF(AND(ISNUMBER(E62),ISNUMBER(G62)),CONCATENATE(D62,IF(E62&gt;G62,IF(F62="OT","_win_ot","_win"),IF(E62&lt;G62,IF(F62="OT","_draw","_lose"),"_draw"))),"")</f>
        <v/>
      </c>
      <c r="BI62" s="34" t="str">
        <f aca="false">IF(AND(ISNUMBER(E62),ISNUMBER(G62)),CONCATENATE(H62,IF(E62&lt;G62,IF(F62="OT","_win_ot","_win"),IF(E62&gt;G62,IF(F62="OT","_draw","_lose"),"_draw"))),"")</f>
        <v/>
      </c>
      <c r="BJ62" s="33" t="str">
        <f aca="false">IF(AND(ISNUMBER(E62),ISNUMBER(G62)),E62,"")</f>
        <v/>
      </c>
      <c r="BK62" s="33" t="str">
        <f aca="false">IF(AND(ISNUMBER(E62),ISNUMBER(G62)),G62,"")</f>
        <v/>
      </c>
      <c r="BM62" s="34" t="n">
        <f aca="false">VLOOKUP(D62,$W$8:$AI$25,13,FALSE())*VLOOKUP(H62,$W$8:$AI$25,13,FALSE())</f>
        <v>0</v>
      </c>
      <c r="BN62" s="34" t="str">
        <f aca="false">IF(OR($BM62&lt;&gt;1,$BH62=""),"",BH62)</f>
        <v/>
      </c>
      <c r="BO62" s="34" t="str">
        <f aca="false">IF(OR($BM62&lt;&gt;1,$BH62=""),"",BI62)</f>
        <v/>
      </c>
      <c r="BP62" s="33" t="str">
        <f aca="false">IF(OR($BM62&lt;&gt;1,$BH62=""),"",E62)</f>
        <v/>
      </c>
      <c r="BQ62" s="33" t="str">
        <f aca="false">IF(OR($BM62&lt;&gt;1,$BH62=""),"",G62)</f>
        <v/>
      </c>
      <c r="BS62" s="34" t="n">
        <f aca="false">VLOOKUP(D62,$W$8:$AK$25,15,FALSE())*VLOOKUP(H62,$W$8:$AK$25,15,FALSE())</f>
        <v>0</v>
      </c>
      <c r="BT62" s="34" t="str">
        <f aca="false">IF(OR($BS62&lt;&gt;1,$BH62=""),"",BH62)</f>
        <v/>
      </c>
      <c r="BU62" s="34" t="str">
        <f aca="false">IF(OR($BS62&lt;&gt;1,$BH62=""),"",BI62)</f>
        <v/>
      </c>
      <c r="BV62" s="33" t="str">
        <f aca="false">IF(OR($BS62&lt;&gt;1,$BH62=""),"",E62)</f>
        <v/>
      </c>
      <c r="BW62" s="33" t="str">
        <f aca="false">IF(OR($BS62&lt;&gt;1,$BH62=""),"",G62)</f>
        <v/>
      </c>
      <c r="BY62" s="34" t="n">
        <f aca="false">VLOOKUP(D62,$W$8:$AL$25,16,FALSE())*VLOOKUP(H62,$W$8:$AL$25,16,FALSE())</f>
        <v>1</v>
      </c>
      <c r="BZ62" s="34" t="str">
        <f aca="false">IF(OR($BY62&lt;&gt;1,$BH62=""),"",BH62)</f>
        <v/>
      </c>
      <c r="CA62" s="34" t="str">
        <f aca="false">IF(OR($BY62&lt;&gt;1,$BH62=""),"",BI62)</f>
        <v/>
      </c>
      <c r="CB62" s="33" t="str">
        <f aca="false">IF(OR($BY62&lt;&gt;1,$BH62=""),"",E62)</f>
        <v/>
      </c>
      <c r="CC62" s="33" t="str">
        <f aca="false">IF(OR($BY62&lt;&gt;1,$BH62=""),"",G62)</f>
        <v/>
      </c>
    </row>
    <row r="63" customFormat="false" ht="12.75" hidden="false" customHeight="true" outlineLevel="0" collapsed="false">
      <c r="BF63" s="78"/>
      <c r="BV63" s="34"/>
      <c r="BW63" s="34"/>
      <c r="CB63" s="34"/>
      <c r="CC63" s="34"/>
    </row>
    <row r="64" customFormat="false" ht="12.75" hidden="false" customHeight="true" outlineLevel="0" collapsed="false">
      <c r="A64" s="39" t="str">
        <f aca="false">INDEX(T,5,lang)</f>
        <v>Quarterfinals</v>
      </c>
      <c r="B64" s="39"/>
      <c r="C64" s="39"/>
      <c r="D64" s="39"/>
      <c r="E64" s="39"/>
      <c r="F64" s="39"/>
      <c r="G64" s="39"/>
      <c r="H64" s="39"/>
      <c r="I64" s="39"/>
      <c r="BF64" s="78" t="str">
        <f aca="false">IF(AND(ISNUMBER(E73),ISNUMBER(G73)),IF(E73&gt;G73,D73,IF(E73&lt;G73,H73,INDEX(T,59,lang))),INDEX(T,59,lang))</f>
        <v>Semi Final 1 Winner</v>
      </c>
      <c r="BV64" s="34"/>
      <c r="BW64" s="34"/>
      <c r="CB64" s="34"/>
      <c r="CC64" s="34"/>
    </row>
    <row r="65" customFormat="false" ht="12.75" hidden="false" customHeight="tru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BF65" s="78" t="str">
        <f aca="false">IF(AND(ISNUMBER(E74),ISNUMBER(G74)),IF(E74&gt;G74,D74,IF(E74&lt;G74,H74,INDEX(T,60,lang))),INDEX(T,60,lang))</f>
        <v>Semi Final 2 Winner</v>
      </c>
    </row>
    <row r="66" customFormat="false" ht="12.75" hidden="false" customHeight="true" outlineLevel="0" collapsed="false">
      <c r="A66" s="42" t="str">
        <f aca="false">INDEX(T,19+INT(MOD(T66-1,7)),lang)</f>
        <v>Thu</v>
      </c>
      <c r="B66" s="43" t="str">
        <f aca="false">INDEX(T,25+MONTH(T66),lang)&amp;" "&amp;DAY(T66)&amp;", "&amp;YEAR(T66)</f>
        <v>May 17, 2012</v>
      </c>
      <c r="C66" s="88" t="n">
        <f aca="false">TIME(23,0,0)+gmt_delta</f>
        <v>1.5</v>
      </c>
      <c r="D66" s="89" t="str">
        <f aca="false">BF8</f>
        <v>Team A1</v>
      </c>
      <c r="E66" s="46"/>
      <c r="F66" s="47"/>
      <c r="G66" s="48"/>
      <c r="H66" s="90" t="str">
        <f aca="false">BF11</f>
        <v>Team A4</v>
      </c>
      <c r="I66" s="91" t="str">
        <f aca="false">INDEX(T,17,lang)</f>
        <v>Helsinki</v>
      </c>
      <c r="T66" s="33" t="n">
        <f aca="false">DATE(2012,5,16)+C66</f>
        <v>41046.5</v>
      </c>
      <c r="BF66" s="78" t="str">
        <f aca="false">IF(AND(ISNUMBER(E73),ISNUMBER(G73)),IF(E73&lt;G73,D73,IF(E73&gt;G73,H73,INDEX(T,61,lang))),INDEX(T,61,lang))</f>
        <v>Semi Final 1 Loser</v>
      </c>
      <c r="BZ66" s="34" t="str">
        <f aca="false">IF(AND(ISNUMBER(E34),ISNUMBER(G34)),CONCATENATE(D34,IF(E34&gt;G34,IF(F34="OT","_win_ot","_win"),IF(E34&lt;G34,IF(F34="OT","_draw","_lose"),"_draw"))),"")</f>
        <v/>
      </c>
      <c r="CA66" s="34" t="str">
        <f aca="false">IF(AND(ISNUMBER(E34),ISNUMBER(G34)),CONCATENATE(H34,IF(E34&lt;G34,IF(F34="OT","_win_ot","_win"),IF(E34&gt;G34,IF(F34="OT","_draw","_lose"),"_draw"))),"")</f>
        <v/>
      </c>
      <c r="CB66" s="33" t="str">
        <f aca="false">IF(AND(ISNUMBER(E34),ISNUMBER(G34)),E34,"")</f>
        <v/>
      </c>
      <c r="CC66" s="33" t="str">
        <f aca="false">IF(AND(ISNUMBER(E34),ISNUMBER(G34)),G34,"")</f>
        <v/>
      </c>
    </row>
    <row r="67" customFormat="false" ht="12.75" hidden="false" customHeight="true" outlineLevel="0" collapsed="false">
      <c r="A67" s="51" t="str">
        <f aca="false">INDEX(T,19+INT(MOD(T67-1,7)),lang)</f>
        <v>Thu</v>
      </c>
      <c r="B67" s="52" t="str">
        <f aca="false">INDEX(T,25+MONTH(T67),lang)&amp;" "&amp;DAY(T67)&amp;", "&amp;YEAR(T67)</f>
        <v>May 17, 2012</v>
      </c>
      <c r="C67" s="53" t="n">
        <f aca="false">TIME(1,45,0)+gmt_delta</f>
        <v>0.614583333333333</v>
      </c>
      <c r="D67" s="92" t="str">
        <f aca="false">BF18</f>
        <v>Team B1</v>
      </c>
      <c r="E67" s="55"/>
      <c r="F67" s="56"/>
      <c r="G67" s="57"/>
      <c r="H67" s="93" t="str">
        <f aca="false">BF21</f>
        <v>Team B4</v>
      </c>
      <c r="I67" s="63" t="str">
        <f aca="false">INDEX(T,18,lang)</f>
        <v>Stockholm</v>
      </c>
      <c r="T67" s="33" t="n">
        <f aca="false">DATE(2012,5,17)+C67</f>
        <v>41046.6145833333</v>
      </c>
      <c r="BF67" s="78" t="str">
        <f aca="false">IF(AND(ISNUMBER(E74),ISNUMBER(G74)),IF(E74&lt;G74,D74,IF(E74&gt;G74,H74,INDEX(T,62,lang))),INDEX(T,62,lang))</f>
        <v>Semi Final 2 Loser</v>
      </c>
      <c r="BZ67" s="34" t="str">
        <f aca="false">IF(AND(ISNUMBER(E35),ISNUMBER(G35)),CONCATENATE(D35,IF(E35&gt;G35,IF(F35="OT","_win_ot","_win"),IF(E35&lt;G35,IF(F35="OT","_draw","_lose"),"_draw"))),"")</f>
        <v/>
      </c>
      <c r="CA67" s="34" t="str">
        <f aca="false">IF(AND(ISNUMBER(E35),ISNUMBER(G35)),CONCATENATE(H35,IF(E35&lt;G35,IF(F35="OT","_win_ot","_win"),IF(E35&gt;G35,IF(F35="OT","_draw","_lose"),"_draw"))),"")</f>
        <v/>
      </c>
      <c r="CB67" s="33" t="str">
        <f aca="false">IF(AND(ISNUMBER(E35),ISNUMBER(G35)),E35,"")</f>
        <v/>
      </c>
      <c r="CC67" s="33" t="str">
        <f aca="false">IF(AND(ISNUMBER(E35),ISNUMBER(G35)),G35,"")</f>
        <v/>
      </c>
    </row>
    <row r="68" customFormat="false" ht="12.75" hidden="false" customHeight="true" outlineLevel="0" collapsed="false">
      <c r="A68" s="51" t="str">
        <f aca="false">INDEX(T,19+INT(MOD(T68-1,7)),lang)</f>
        <v>Thu</v>
      </c>
      <c r="B68" s="52" t="str">
        <f aca="false">INDEX(T,25+MONTH(T68),lang)&amp;" "&amp;DAY(T68)&amp;", "&amp;YEAR(T68)</f>
        <v>May 17, 2012</v>
      </c>
      <c r="C68" s="53" t="n">
        <f aca="false">TIME(4,30,0)+gmt_delta</f>
        <v>0.729166666666667</v>
      </c>
      <c r="D68" s="92" t="str">
        <f aca="false">BF9</f>
        <v>Team A2</v>
      </c>
      <c r="E68" s="55"/>
      <c r="F68" s="56"/>
      <c r="G68" s="57"/>
      <c r="H68" s="93" t="str">
        <f aca="false">BF10</f>
        <v>Team A3</v>
      </c>
      <c r="I68" s="63" t="str">
        <f aca="false">INDEX(T,17,lang)</f>
        <v>Helsinki</v>
      </c>
      <c r="T68" s="33" t="n">
        <f aca="false">DATE(2012,5,17)+C68</f>
        <v>41046.7291666667</v>
      </c>
      <c r="BZ68" s="34" t="str">
        <f aca="false">IF(AND(ISNUMBER(E36),ISNUMBER(G36)),CONCATENATE(D36,IF(E36&gt;G36,IF(F36="OT","_win_ot","_win"),IF(E36&lt;G36,IF(F36="OT","_draw","_lose"),"_draw"))),"")</f>
        <v/>
      </c>
      <c r="CA68" s="34" t="str">
        <f aca="false">IF(AND(ISNUMBER(E36),ISNUMBER(G36)),CONCATENATE(H36,IF(E36&lt;G36,IF(F36="OT","_win_ot","_win"),IF(E36&gt;G36,IF(F36="OT","_draw","_lose"),"_draw"))),"")</f>
        <v/>
      </c>
      <c r="CB68" s="33" t="str">
        <f aca="false">IF(AND(ISNUMBER(E36),ISNUMBER(G36)),E36,"")</f>
        <v/>
      </c>
      <c r="CC68" s="33" t="str">
        <f aca="false">IF(AND(ISNUMBER(E36),ISNUMBER(G36)),G36,"")</f>
        <v/>
      </c>
    </row>
    <row r="69" customFormat="false" ht="12.75" hidden="false" customHeight="true" outlineLevel="0" collapsed="false">
      <c r="A69" s="79" t="str">
        <f aca="false">INDEX(T,19+INT(MOD(T69-1,7)),lang)</f>
        <v>Thu</v>
      </c>
      <c r="B69" s="80" t="str">
        <f aca="false">INDEX(T,25+MONTH(T69),lang)&amp;" "&amp;DAY(T69)&amp;", "&amp;YEAR(T69)</f>
        <v>May 17, 2012</v>
      </c>
      <c r="C69" s="81" t="n">
        <f aca="false">TIME(7,15,0)+gmt_delta</f>
        <v>0.84375</v>
      </c>
      <c r="D69" s="94" t="str">
        <f aca="false">BF19</f>
        <v>Team B2</v>
      </c>
      <c r="E69" s="83"/>
      <c r="F69" s="84"/>
      <c r="G69" s="85"/>
      <c r="H69" s="95" t="str">
        <f aca="false">BF20</f>
        <v>Team B3</v>
      </c>
      <c r="I69" s="87" t="str">
        <f aca="false">INDEX(T,18,lang)</f>
        <v>Stockholm</v>
      </c>
      <c r="T69" s="33" t="n">
        <f aca="false">DATE(2012,5,17)+C69</f>
        <v>41046.84375</v>
      </c>
      <c r="BZ69" s="34" t="str">
        <f aca="false">IF(AND(ISNUMBER(E37),ISNUMBER(G37)),CONCATENATE(D37,IF(E37&gt;G37,IF(F37="OT","_win_ot","_win"),IF(E37&lt;G37,IF(F37="OT","_draw","_lose"),"_draw"))),"")</f>
        <v/>
      </c>
      <c r="CA69" s="34" t="str">
        <f aca="false">IF(AND(ISNUMBER(E37),ISNUMBER(G37)),CONCATENATE(H37,IF(E37&lt;G37,IF(F37="OT","_win_ot","_win"),IF(E37&gt;G37,IF(F37="OT","_draw","_lose"),"_draw"))),"")</f>
        <v/>
      </c>
      <c r="CB69" s="33" t="str">
        <f aca="false">IF(AND(ISNUMBER(E37),ISNUMBER(G37)),E37,"")</f>
        <v/>
      </c>
      <c r="CC69" s="33" t="str">
        <f aca="false">IF(AND(ISNUMBER(E37),ISNUMBER(G37)),G37,"")</f>
        <v/>
      </c>
    </row>
    <row r="70" customFormat="false" ht="12.75" hidden="false" customHeight="true" outlineLevel="0" collapsed="false">
      <c r="BZ70" s="34" t="str">
        <f aca="false">IF(AND(ISNUMBER(E38),ISNUMBER(G38)),CONCATENATE(D38,IF(E38&gt;G38,IF(F38="OT","_win_ot","_win"),IF(E38&lt;G38,IF(F38="OT","_draw","_lose"),"_draw"))),"")</f>
        <v/>
      </c>
      <c r="CA70" s="34" t="str">
        <f aca="false">IF(AND(ISNUMBER(E38),ISNUMBER(G38)),CONCATENATE(H38,IF(E38&lt;G38,IF(F38="OT","_win_ot","_win"),IF(E38&gt;G38,IF(F38="OT","_draw","_lose"),"_draw"))),"")</f>
        <v/>
      </c>
      <c r="CB70" s="33" t="str">
        <f aca="false">IF(AND(ISNUMBER(E38),ISNUMBER(G38)),E38,"")</f>
        <v/>
      </c>
      <c r="CC70" s="33" t="str">
        <f aca="false">IF(AND(ISNUMBER(E38),ISNUMBER(G38)),G38,"")</f>
        <v/>
      </c>
    </row>
    <row r="71" customFormat="false" ht="12.75" hidden="false" customHeight="true" outlineLevel="0" collapsed="false">
      <c r="A71" s="39" t="str">
        <f aca="false">INDEX(T,6,lang)</f>
        <v>Semi-Finals</v>
      </c>
      <c r="B71" s="39"/>
      <c r="C71" s="39"/>
      <c r="D71" s="39"/>
      <c r="E71" s="39"/>
      <c r="F71" s="39"/>
      <c r="G71" s="39"/>
      <c r="H71" s="39"/>
      <c r="I71" s="39"/>
      <c r="BZ71" s="34" t="str">
        <f aca="false">IF(AND(ISNUMBER(E39),ISNUMBER(G39)),CONCATENATE(D39,IF(E39&gt;G39,IF(F39="OT","_win_ot","_win"),IF(E39&lt;G39,IF(F39="OT","_draw","_lose"),"_draw"))),"")</f>
        <v/>
      </c>
      <c r="CA71" s="34" t="str">
        <f aca="false">IF(AND(ISNUMBER(E39),ISNUMBER(G39)),CONCATENATE(H39,IF(E39&lt;G39,IF(F39="OT","_win_ot","_win"),IF(E39&gt;G39,IF(F39="OT","_draw","_lose"),"_draw"))),"")</f>
        <v/>
      </c>
      <c r="CB71" s="33" t="str">
        <f aca="false">IF(AND(ISNUMBER(E39),ISNUMBER(G39)),E39,"")</f>
        <v/>
      </c>
      <c r="CC71" s="33" t="str">
        <f aca="false">IF(AND(ISNUMBER(E39),ISNUMBER(G39)),G39,"")</f>
        <v/>
      </c>
    </row>
    <row r="72" customFormat="false" ht="12.75" hidden="false" customHeight="tru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BZ72" s="34" t="str">
        <f aca="false">IF(AND(ISNUMBER(E40),ISNUMBER(G40)),CONCATENATE(D40,IF(E40&gt;G40,IF(F40="OT","_win_ot","_win"),IF(E40&lt;G40,IF(F40="OT","_draw","_lose"),"_draw"))),"")</f>
        <v/>
      </c>
      <c r="CA72" s="34" t="str">
        <f aca="false">IF(AND(ISNUMBER(E40),ISNUMBER(G40)),CONCATENATE(H40,IF(E40&lt;G40,IF(F40="OT","_win_ot","_win"),IF(E40&gt;G40,IF(F40="OT","_draw","_lose"),"_draw"))),"")</f>
        <v/>
      </c>
      <c r="CB72" s="33" t="str">
        <f aca="false">IF(AND(ISNUMBER(E40),ISNUMBER(G40)),E40,"")</f>
        <v/>
      </c>
      <c r="CC72" s="33" t="str">
        <f aca="false">IF(AND(ISNUMBER(E40),ISNUMBER(G40)),G40,"")</f>
        <v/>
      </c>
    </row>
    <row r="73" customFormat="false" ht="12.75" hidden="false" customHeight="true" outlineLevel="0" collapsed="false">
      <c r="A73" s="42" t="str">
        <f aca="false">INDEX(T,19+INT(MOD(T73-1,7)),lang)</f>
        <v>Sat</v>
      </c>
      <c r="B73" s="43" t="str">
        <f aca="false">INDEX(T,25+MONTH(T73),lang)&amp;" "&amp;DAY(T73)&amp;", "&amp;YEAR(T73)</f>
        <v>May 19, 2012</v>
      </c>
      <c r="C73" s="88" t="n">
        <f aca="false">TIME(0,30,0)+gmt_delta</f>
        <v>0.5625</v>
      </c>
      <c r="D73" s="89" t="str">
        <f aca="false">BF57</f>
        <v>Quarter Final 1 Winner</v>
      </c>
      <c r="E73" s="46"/>
      <c r="F73" s="47"/>
      <c r="G73" s="48"/>
      <c r="H73" s="96" t="str">
        <f aca="false">BF60</f>
        <v>Quarter Final 4 Winner</v>
      </c>
      <c r="I73" s="91" t="str">
        <f aca="false">INDEX(T,17,lang)</f>
        <v>Helsinki</v>
      </c>
      <c r="T73" s="33" t="n">
        <f aca="false">DATE(2012,5,19)+C73</f>
        <v>41048.5625</v>
      </c>
      <c r="BF73" s="78" t="str">
        <f aca="false">IF(AND(ISNUMBER(E82),ISNUMBER(G82)),IF(E82&gt;G82,D82,IF(E82&lt;G82,H82,"")),"")</f>
        <v/>
      </c>
      <c r="BZ73" s="34" t="str">
        <f aca="false">IF(AND(ISNUMBER(E41),ISNUMBER(G41)),CONCATENATE(D41,IF(E41&gt;G41,IF(F41="OT","_win_ot","_win"),IF(E41&lt;G41,IF(F41="OT","_draw","_lose"),"_draw"))),"")</f>
        <v/>
      </c>
      <c r="CA73" s="34" t="str">
        <f aca="false">IF(AND(ISNUMBER(E41),ISNUMBER(G41)),CONCATENATE(H41,IF(E41&lt;G41,IF(F41="OT","_win_ot","_win"),IF(E41&gt;G41,IF(F41="OT","_draw","_lose"),"_draw"))),"")</f>
        <v/>
      </c>
      <c r="CB73" s="33" t="str">
        <f aca="false">IF(AND(ISNUMBER(E41),ISNUMBER(G41)),E41,"")</f>
        <v/>
      </c>
      <c r="CC73" s="33" t="str">
        <f aca="false">IF(AND(ISNUMBER(E41),ISNUMBER(G41)),G41,"")</f>
        <v/>
      </c>
    </row>
    <row r="74" customFormat="false" ht="12.75" hidden="false" customHeight="true" outlineLevel="0" collapsed="false">
      <c r="A74" s="79" t="str">
        <f aca="false">INDEX(T,19+INT(MOD(T74-1,7)),lang)</f>
        <v>Sat</v>
      </c>
      <c r="B74" s="80" t="str">
        <f aca="false">INDEX(T,25+MONTH(T74),lang)&amp;" "&amp;DAY(T74)&amp;", "&amp;YEAR(T74)</f>
        <v>May 19, 2012</v>
      </c>
      <c r="C74" s="81" t="n">
        <f aca="false">TIME(4,30,0)+gmt_delta</f>
        <v>0.729166666666667</v>
      </c>
      <c r="D74" s="94" t="str">
        <f aca="false">BF59</f>
        <v>Quarter Final 3 Winner</v>
      </c>
      <c r="E74" s="83"/>
      <c r="F74" s="84"/>
      <c r="G74" s="85"/>
      <c r="H74" s="97" t="str">
        <f aca="false">BF58</f>
        <v>Quarter Final 2 Winner</v>
      </c>
      <c r="I74" s="87" t="str">
        <f aca="false">INDEX(T,17,lang)</f>
        <v>Helsinki</v>
      </c>
      <c r="T74" s="33" t="n">
        <f aca="false">DATE(2012,5,19)+C74</f>
        <v>41048.7291666667</v>
      </c>
      <c r="BZ74" s="34" t="str">
        <f aca="false">IF(AND(ISNUMBER(E42),ISNUMBER(G42)),CONCATENATE(D42,IF(E42&gt;G42,IF(F42="OT","_win_ot","_win"),IF(E42&lt;G42,IF(F42="OT","_draw","_lose"),"_draw"))),"")</f>
        <v/>
      </c>
      <c r="CA74" s="34" t="str">
        <f aca="false">IF(AND(ISNUMBER(E42),ISNUMBER(G42)),CONCATENATE(H42,IF(E42&lt;G42,IF(F42="OT","_win_ot","_win"),IF(E42&gt;G42,IF(F42="OT","_draw","_lose"),"_draw"))),"")</f>
        <v/>
      </c>
      <c r="CB74" s="33" t="str">
        <f aca="false">IF(AND(ISNUMBER(E42),ISNUMBER(G42)),E42,"")</f>
        <v/>
      </c>
      <c r="CC74" s="33" t="str">
        <f aca="false">IF(AND(ISNUMBER(E42),ISNUMBER(G42)),G42,"")</f>
        <v/>
      </c>
    </row>
    <row r="75" customFormat="false" ht="12.75" hidden="false" customHeight="true" outlineLevel="0" collapsed="false">
      <c r="BZ75" s="34" t="str">
        <f aca="false">IF(AND(ISNUMBER(E43),ISNUMBER(G43)),CONCATENATE(D43,IF(E43&gt;G43,IF(F43="OT","_win_ot","_win"),IF(E43&lt;G43,IF(F43="OT","_draw","_lose"),"_draw"))),"")</f>
        <v/>
      </c>
      <c r="CA75" s="34" t="str">
        <f aca="false">IF(AND(ISNUMBER(E43),ISNUMBER(G43)),CONCATENATE(H43,IF(E43&lt;G43,IF(F43="OT","_win_ot","_win"),IF(E43&gt;G43,IF(F43="OT","_draw","_lose"),"_draw"))),"")</f>
        <v/>
      </c>
      <c r="CB75" s="33" t="str">
        <f aca="false">IF(AND(ISNUMBER(E43),ISNUMBER(G43)),E43,"")</f>
        <v/>
      </c>
      <c r="CC75" s="33" t="str">
        <f aca="false">IF(AND(ISNUMBER(E43),ISNUMBER(G43)),G43,"")</f>
        <v/>
      </c>
    </row>
    <row r="76" customFormat="false" ht="12.75" hidden="false" customHeight="true" outlineLevel="0" collapsed="false">
      <c r="A76" s="39" t="str">
        <f aca="false">INDEX(T,7,lang)</f>
        <v>Third-Place Play-Off</v>
      </c>
      <c r="B76" s="39"/>
      <c r="C76" s="39"/>
      <c r="D76" s="39"/>
      <c r="E76" s="39"/>
      <c r="F76" s="39"/>
      <c r="G76" s="39"/>
      <c r="H76" s="39"/>
      <c r="I76" s="39"/>
      <c r="BZ76" s="34" t="str">
        <f aca="false">IF(AND(ISNUMBER(E44),ISNUMBER(G44)),CONCATENATE(D44,IF(E44&gt;G44,IF(F44="OT","_win_ot","_win"),IF(E44&lt;G44,IF(F44="OT","_draw","_lose"),"_draw"))),"")</f>
        <v/>
      </c>
      <c r="CA76" s="34" t="str">
        <f aca="false">IF(AND(ISNUMBER(E44),ISNUMBER(G44)),CONCATENATE(H44,IF(E44&lt;G44,IF(F44="OT","_win_ot","_win"),IF(E44&gt;G44,IF(F44="OT","_draw","_lose"),"_draw"))),"")</f>
        <v/>
      </c>
      <c r="CB76" s="33" t="str">
        <f aca="false">IF(AND(ISNUMBER(E44),ISNUMBER(G44)),E44,"")</f>
        <v/>
      </c>
      <c r="CC76" s="33" t="str">
        <f aca="false">IF(AND(ISNUMBER(E44),ISNUMBER(G44)),G44,"")</f>
        <v/>
      </c>
    </row>
    <row r="77" customFormat="false" ht="12.75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  <c r="I77" s="39"/>
      <c r="BZ77" s="34" t="str">
        <f aca="false">IF(AND(ISNUMBER(E45),ISNUMBER(G45)),CONCATENATE(D45,IF(E45&gt;G45,IF(F45="OT","_win_ot","_win"),IF(E45&lt;G45,IF(F45="OT","_draw","_lose"),"_draw"))),"")</f>
        <v/>
      </c>
      <c r="CA77" s="34" t="str">
        <f aca="false">IF(AND(ISNUMBER(E45),ISNUMBER(G45)),CONCATENATE(H45,IF(E45&lt;G45,IF(F45="OT","_win_ot","_win"),IF(E45&gt;G45,IF(F45="OT","_draw","_lose"),"_draw"))),"")</f>
        <v/>
      </c>
      <c r="CB77" s="33" t="str">
        <f aca="false">IF(AND(ISNUMBER(E45),ISNUMBER(G45)),E45,"")</f>
        <v/>
      </c>
      <c r="CC77" s="33" t="str">
        <f aca="false">IF(AND(ISNUMBER(E45),ISNUMBER(G45)),G45,"")</f>
        <v/>
      </c>
    </row>
    <row r="78" customFormat="false" ht="12.75" hidden="false" customHeight="false" outlineLevel="0" collapsed="false">
      <c r="A78" s="98" t="str">
        <f aca="false">INDEX(T,19+INT(MOD(T78-1,7)),lang)</f>
        <v>Sun</v>
      </c>
      <c r="B78" s="99" t="str">
        <f aca="false">INDEX(T,25+MONTH(T78),lang)&amp;" "&amp;DAY(T78)&amp;", "&amp;YEAR(T78)</f>
        <v>May 20, 2012</v>
      </c>
      <c r="C78" s="100" t="n">
        <f aca="false">TIME(2,0,0)+gmt_delta</f>
        <v>0.625</v>
      </c>
      <c r="D78" s="101" t="str">
        <f aca="false">BF66</f>
        <v>Semi Final 1 Loser</v>
      </c>
      <c r="E78" s="102"/>
      <c r="F78" s="103"/>
      <c r="G78" s="104"/>
      <c r="H78" s="105" t="str">
        <f aca="false">BF67</f>
        <v>Semi Final 2 Loser</v>
      </c>
      <c r="I78" s="106" t="str">
        <f aca="false">INDEX(T,17,lang)</f>
        <v>Helsinki</v>
      </c>
      <c r="T78" s="33" t="n">
        <f aca="false">DATE(2012,5,20)+C78</f>
        <v>41049.625</v>
      </c>
      <c r="BZ78" s="34" t="str">
        <f aca="false">IF(AND(ISNUMBER(E46),ISNUMBER(G46)),CONCATENATE(D46,IF(E46&gt;G46,IF(F46="OT","_win_ot","_win"),IF(E46&lt;G46,IF(F46="OT","_draw","_lose"),"_draw"))),"")</f>
        <v/>
      </c>
      <c r="CA78" s="34" t="str">
        <f aca="false">IF(AND(ISNUMBER(E46),ISNUMBER(G46)),CONCATENATE(H46,IF(E46&lt;G46,IF(F46="OT","_win_ot","_win"),IF(E46&gt;G46,IF(F46="OT","_draw","_lose"),"_draw"))),"")</f>
        <v/>
      </c>
      <c r="CB78" s="33" t="str">
        <f aca="false">IF(AND(ISNUMBER(E46),ISNUMBER(G46)),E46,"")</f>
        <v/>
      </c>
      <c r="CC78" s="33" t="str">
        <f aca="false">IF(AND(ISNUMBER(E46),ISNUMBER(G46)),G46,"")</f>
        <v/>
      </c>
    </row>
    <row r="79" customFormat="false" ht="12.75" hidden="false" customHeight="false" outlineLevel="0" collapsed="false">
      <c r="BZ79" s="34" t="str">
        <f aca="false">IF(AND(ISNUMBER(E47),ISNUMBER(G47)),CONCATENATE(D47,IF(E47&gt;G47,IF(F47="OT","_win_ot","_win"),IF(E47&lt;G47,IF(F47="OT","_draw","_lose"),"_draw"))),"")</f>
        <v/>
      </c>
      <c r="CA79" s="34" t="str">
        <f aca="false">IF(AND(ISNUMBER(E47),ISNUMBER(G47)),CONCATENATE(H47,IF(E47&lt;G47,IF(F47="OT","_win_ot","_win"),IF(E47&gt;G47,IF(F47="OT","_draw","_lose"),"_draw"))),"")</f>
        <v/>
      </c>
      <c r="CB79" s="33" t="str">
        <f aca="false">IF(AND(ISNUMBER(E47),ISNUMBER(G47)),E47,"")</f>
        <v/>
      </c>
      <c r="CC79" s="33" t="str">
        <f aca="false">IF(AND(ISNUMBER(E47),ISNUMBER(G47)),G47,"")</f>
        <v/>
      </c>
    </row>
    <row r="80" customFormat="false" ht="12.75" hidden="false" customHeight="false" outlineLevel="0" collapsed="false">
      <c r="A80" s="39" t="str">
        <f aca="false">INDEX(T,8,lang)</f>
        <v>Final</v>
      </c>
      <c r="B80" s="39"/>
      <c r="C80" s="39"/>
      <c r="D80" s="39"/>
      <c r="E80" s="39"/>
      <c r="F80" s="39"/>
      <c r="G80" s="39"/>
      <c r="H80" s="39"/>
      <c r="I80" s="39"/>
      <c r="BZ80" s="34" t="str">
        <f aca="false">IF(AND(ISNUMBER(E48),ISNUMBER(G48)),CONCATENATE(D48,IF(E48&gt;G48,IF(F48="OT","_win_ot","_win"),IF(E48&lt;G48,IF(F48="OT","_draw","_lose"),"_draw"))),"")</f>
        <v/>
      </c>
      <c r="CA80" s="34" t="str">
        <f aca="false">IF(AND(ISNUMBER(E48),ISNUMBER(G48)),CONCATENATE(H48,IF(E48&lt;G48,IF(F48="OT","_win_ot","_win"),IF(E48&gt;G48,IF(F48="OT","_draw","_lose"),"_draw"))),"")</f>
        <v/>
      </c>
      <c r="CB80" s="33" t="str">
        <f aca="false">IF(AND(ISNUMBER(E48),ISNUMBER(G48)),E48,"")</f>
        <v/>
      </c>
      <c r="CC80" s="33" t="str">
        <f aca="false">IF(AND(ISNUMBER(E48),ISNUMBER(G48)),G48,"")</f>
        <v/>
      </c>
    </row>
    <row r="81" customFormat="false" ht="12.75" hidden="false" customHeight="fals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BZ81" s="34" t="str">
        <f aca="false">IF(AND(ISNUMBER(E49),ISNUMBER(G49)),CONCATENATE(D49,IF(E49&gt;G49,IF(F49="OT","_win_ot","_win"),IF(E49&lt;G49,IF(F49="OT","_draw","_lose"),"_draw"))),"")</f>
        <v/>
      </c>
      <c r="CA81" s="34" t="str">
        <f aca="false">IF(AND(ISNUMBER(E49),ISNUMBER(G49)),CONCATENATE(H49,IF(E49&lt;G49,IF(F49="OT","_win_ot","_win"),IF(E49&gt;G49,IF(F49="OT","_draw","_lose"),"_draw"))),"")</f>
        <v/>
      </c>
      <c r="CB81" s="33" t="str">
        <f aca="false">IF(AND(ISNUMBER(E49),ISNUMBER(G49)),E49,"")</f>
        <v/>
      </c>
      <c r="CC81" s="33" t="str">
        <f aca="false">IF(AND(ISNUMBER(E49),ISNUMBER(G49)),G49,"")</f>
        <v/>
      </c>
    </row>
    <row r="82" customFormat="false" ht="12.75" hidden="false" customHeight="false" outlineLevel="0" collapsed="false">
      <c r="A82" s="98" t="str">
        <f aca="false">INDEX(T,19+INT(MOD(T82-1,7)),lang)</f>
        <v>Sun</v>
      </c>
      <c r="B82" s="99" t="str">
        <f aca="false">INDEX(T,25+MONTH(T82),lang)&amp;" "&amp;DAY(T82)&amp;", "&amp;YEAR(T82)</f>
        <v>May 20, 2012</v>
      </c>
      <c r="C82" s="100" t="n">
        <f aca="false">TIME(6,30,0)+gmt_delta</f>
        <v>0.8125</v>
      </c>
      <c r="D82" s="101" t="str">
        <f aca="false">BF64</f>
        <v>Semi Final 1 Winner</v>
      </c>
      <c r="E82" s="102"/>
      <c r="F82" s="103"/>
      <c r="G82" s="104"/>
      <c r="H82" s="105" t="str">
        <f aca="false">BF65</f>
        <v>Semi Final 2 Winner</v>
      </c>
      <c r="I82" s="106" t="str">
        <f aca="false">INDEX(T,17,lang)</f>
        <v>Helsinki</v>
      </c>
      <c r="T82" s="33" t="n">
        <f aca="false">DATE(2012,5,20)+C82</f>
        <v>41049.8125</v>
      </c>
      <c r="BZ82" s="34" t="str">
        <f aca="false">IF(AND(ISNUMBER(E50),ISNUMBER(G50)),CONCATENATE(D50,IF(E50&gt;G50,IF(F50="OT","_win_ot","_win"),IF(E50&lt;G50,IF(F50="OT","_draw","_lose"),"_draw"))),"")</f>
        <v/>
      </c>
      <c r="CA82" s="34" t="str">
        <f aca="false">IF(AND(ISNUMBER(E50),ISNUMBER(G50)),CONCATENATE(H50,IF(E50&lt;G50,IF(F50="OT","_win_ot","_win"),IF(E50&gt;G50,IF(F50="OT","_draw","_lose"),"_draw"))),"")</f>
        <v/>
      </c>
      <c r="CB82" s="33" t="str">
        <f aca="false">IF(AND(ISNUMBER(E50),ISNUMBER(G50)),E50,"")</f>
        <v/>
      </c>
      <c r="CC82" s="33" t="str">
        <f aca="false">IF(AND(ISNUMBER(E50),ISNUMBER(G50)),G50,"")</f>
        <v/>
      </c>
    </row>
    <row r="83" customFormat="false" ht="13.5" hidden="false" customHeight="false" outlineLevel="0" collapsed="false">
      <c r="BZ83" s="34" t="str">
        <f aca="false">IF(AND(ISNUMBER(E51),ISNUMBER(G51)),CONCATENATE(D51,IF(E51&gt;G51,IF(F51="OT","_win_ot","_win"),IF(E51&lt;G51,IF(F51="OT","_draw","_lose"),"_draw"))),"")</f>
        <v/>
      </c>
      <c r="CA83" s="34" t="str">
        <f aca="false">IF(AND(ISNUMBER(E51),ISNUMBER(G51)),CONCATENATE(H51,IF(E51&lt;G51,IF(F51="OT","_win_ot","_win"),IF(E51&gt;G51,IF(F51="OT","_draw","_lose"),"_draw"))),"")</f>
        <v/>
      </c>
      <c r="CB83" s="33" t="str">
        <f aca="false">IF(AND(ISNUMBER(E51),ISNUMBER(G51)),E51,"")</f>
        <v/>
      </c>
      <c r="CC83" s="33" t="str">
        <f aca="false">IF(AND(ISNUMBER(E51),ISNUMBER(G51)),G51,"")</f>
        <v/>
      </c>
    </row>
    <row r="84" customFormat="false" ht="12.75" hidden="false" customHeight="false" outlineLevel="0" collapsed="false">
      <c r="A84" s="107" t="str">
        <f aca="false">INDEX(T,63,lang)</f>
        <v>World Champion 2012</v>
      </c>
      <c r="B84" s="107"/>
      <c r="C84" s="107"/>
      <c r="D84" s="107"/>
      <c r="E84" s="108" t="str">
        <f aca="false">BF73</f>
        <v/>
      </c>
      <c r="F84" s="108"/>
      <c r="G84" s="108"/>
      <c r="H84" s="108"/>
      <c r="I84" s="108"/>
      <c r="BZ84" s="34" t="str">
        <f aca="false">IF(AND(ISNUMBER(E52),ISNUMBER(G52)),CONCATENATE(D52,IF(E52&gt;G52,IF(F52="OT","_win_ot","_win"),IF(E52&lt;G52,IF(F52="OT","_draw","_lose"),"_draw"))),"")</f>
        <v/>
      </c>
      <c r="CA84" s="34" t="str">
        <f aca="false">IF(AND(ISNUMBER(E52),ISNUMBER(G52)),CONCATENATE(H52,IF(E52&lt;G52,IF(F52="OT","_win_ot","_win"),IF(E52&gt;G52,IF(F52="OT","_draw","_lose"),"_draw"))),"")</f>
        <v/>
      </c>
      <c r="CB84" s="33" t="str">
        <f aca="false">IF(AND(ISNUMBER(E52),ISNUMBER(G52)),E52,"")</f>
        <v/>
      </c>
      <c r="CC84" s="33" t="str">
        <f aca="false">IF(AND(ISNUMBER(E52),ISNUMBER(G52)),G52,"")</f>
        <v/>
      </c>
    </row>
    <row r="85" customFormat="false" ht="12.75" hidden="false" customHeight="false" outlineLevel="0" collapsed="false">
      <c r="A85" s="107"/>
      <c r="B85" s="107"/>
      <c r="C85" s="107"/>
      <c r="D85" s="107"/>
      <c r="E85" s="108"/>
      <c r="F85" s="108"/>
      <c r="G85" s="108"/>
      <c r="H85" s="108"/>
      <c r="I85" s="108"/>
      <c r="BZ85" s="34" t="str">
        <f aca="false">IF(AND(ISNUMBER(E53),ISNUMBER(G53)),CONCATENATE(D53,IF(E53&gt;G53,IF(F53="OT","_win_ot","_win"),IF(E53&lt;G53,IF(F53="OT","_draw","_lose"),"_draw"))),"")</f>
        <v/>
      </c>
      <c r="CA85" s="34" t="str">
        <f aca="false">IF(AND(ISNUMBER(E53),ISNUMBER(G53)),CONCATENATE(H53,IF(E53&lt;G53,IF(F53="OT","_win_ot","_win"),IF(E53&gt;G53,IF(F53="OT","_draw","_lose"),"_draw"))),"")</f>
        <v/>
      </c>
      <c r="CB85" s="33" t="str">
        <f aca="false">IF(AND(ISNUMBER(E53),ISNUMBER(G53)),E53,"")</f>
        <v/>
      </c>
      <c r="CC85" s="33" t="str">
        <f aca="false">IF(AND(ISNUMBER(E53),ISNUMBER(G53)),G53,"")</f>
        <v/>
      </c>
    </row>
    <row r="86" customFormat="false" ht="12.75" hidden="false" customHeight="false" outlineLevel="0" collapsed="false">
      <c r="BZ86" s="34" t="str">
        <f aca="false">IF(AND(ISNUMBER(E54),ISNUMBER(G54)),CONCATENATE(D54,IF(E54&gt;G54,IF(F54="OT","_win_ot","_win"),IF(E54&lt;G54,IF(F54="OT","_draw","_lose"),"_draw"))),"")</f>
        <v/>
      </c>
      <c r="CA86" s="34" t="str">
        <f aca="false">IF(AND(ISNUMBER(E54),ISNUMBER(G54)),CONCATENATE(H54,IF(E54&lt;G54,IF(F54="OT","_win_ot","_win"),IF(E54&gt;G54,IF(F54="OT","_draw","_lose"),"_draw"))),"")</f>
        <v/>
      </c>
      <c r="CB86" s="33" t="str">
        <f aca="false">IF(AND(ISNUMBER(E54),ISNUMBER(G54)),E54,"")</f>
        <v/>
      </c>
      <c r="CC86" s="33" t="str">
        <f aca="false">IF(AND(ISNUMBER(E54),ISNUMBER(G54)),G54,"")</f>
        <v/>
      </c>
    </row>
    <row r="87" customFormat="false" ht="12.75" hidden="false" customHeight="false" outlineLevel="0" collapsed="false">
      <c r="BZ87" s="34" t="str">
        <f aca="false">IF(AND(ISNUMBER(E55),ISNUMBER(G55)),CONCATENATE(D55,IF(E55&gt;G55,IF(F55="OT","_win_ot","_win"),IF(E55&lt;G55,IF(F55="OT","_draw","_lose"),"_draw"))),"")</f>
        <v/>
      </c>
      <c r="CA87" s="34" t="str">
        <f aca="false">IF(AND(ISNUMBER(E55),ISNUMBER(G55)),CONCATENATE(H55,IF(E55&lt;G55,IF(F55="OT","_win_ot","_win"),IF(E55&gt;G55,IF(F55="OT","_draw","_lose"),"_draw"))),"")</f>
        <v/>
      </c>
      <c r="CB87" s="33" t="str">
        <f aca="false">IF(AND(ISNUMBER(E55),ISNUMBER(G55)),E55,"")</f>
        <v/>
      </c>
      <c r="CC87" s="33" t="str">
        <f aca="false">IF(AND(ISNUMBER(E55),ISNUMBER(G55)),G55,"")</f>
        <v/>
      </c>
    </row>
    <row r="88" customFormat="false" ht="12.75" hidden="false" customHeight="false" outlineLevel="0" collapsed="false">
      <c r="BZ88" s="34" t="str">
        <f aca="false">IF(AND(ISNUMBER(E56),ISNUMBER(G56)),CONCATENATE(D56,IF(E56&gt;G56,IF(F56="OT","_win_ot","_win"),IF(E56&lt;G56,IF(F56="OT","_draw","_lose"),"_draw"))),"")</f>
        <v/>
      </c>
      <c r="CA88" s="34" t="str">
        <f aca="false">IF(AND(ISNUMBER(E56),ISNUMBER(G56)),CONCATENATE(H56,IF(E56&lt;G56,IF(F56="OT","_win_ot","_win"),IF(E56&gt;G56,IF(F56="OT","_draw","_lose"),"_draw"))),"")</f>
        <v/>
      </c>
      <c r="CB88" s="33" t="str">
        <f aca="false">IF(AND(ISNUMBER(E56),ISNUMBER(G56)),E56,"")</f>
        <v/>
      </c>
      <c r="CC88" s="33" t="str">
        <f aca="false">IF(AND(ISNUMBER(E56),ISNUMBER(G56)),G56,"")</f>
        <v/>
      </c>
    </row>
    <row r="89" customFormat="false" ht="12.75" hidden="false" customHeight="false" outlineLevel="0" collapsed="false">
      <c r="BZ89" s="34" t="str">
        <f aca="false">IF(AND(ISNUMBER(E57),ISNUMBER(G57)),CONCATENATE(D57,IF(E57&gt;G57,IF(F57="OT","_win_ot","_win"),IF(E57&lt;G57,IF(F57="OT","_draw","_lose"),"_draw"))),"")</f>
        <v/>
      </c>
      <c r="CA89" s="34" t="str">
        <f aca="false">IF(AND(ISNUMBER(E57),ISNUMBER(G57)),CONCATENATE(H57,IF(E57&lt;G57,IF(F57="OT","_win_ot","_win"),IF(E57&gt;G57,IF(F57="OT","_draw","_lose"),"_draw"))),"")</f>
        <v/>
      </c>
      <c r="CB89" s="33" t="str">
        <f aca="false">IF(AND(ISNUMBER(E57),ISNUMBER(G57)),E57,"")</f>
        <v/>
      </c>
      <c r="CC89" s="33" t="str">
        <f aca="false">IF(AND(ISNUMBER(E57),ISNUMBER(G57)),G57,"")</f>
        <v/>
      </c>
    </row>
  </sheetData>
  <sheetProtection sheet="true" password="81d4"/>
  <mergeCells count="15">
    <mergeCell ref="A1:R1"/>
    <mergeCell ref="P3:R3"/>
    <mergeCell ref="A5:I6"/>
    <mergeCell ref="K5:R6"/>
    <mergeCell ref="K28:R30"/>
    <mergeCell ref="K32:R38"/>
    <mergeCell ref="L40:P40"/>
    <mergeCell ref="L42:P42"/>
    <mergeCell ref="L44:P44"/>
    <mergeCell ref="A64:I65"/>
    <mergeCell ref="A71:I72"/>
    <mergeCell ref="A76:I77"/>
    <mergeCell ref="A80:I81"/>
    <mergeCell ref="A84:D85"/>
    <mergeCell ref="E84:I85"/>
  </mergeCells>
  <conditionalFormatting sqref="E78 E7:E29 E66:E69 E73:E74 E82">
    <cfRule type="expression" priority="2" aboveAverage="0" equalAverage="0" bottom="0" percent="0" rank="0" text="" dxfId="0">
      <formula>IF(AND($E78&gt;$G78,ISNUMBER($E78),ISNUMBER($G78)),1,0)</formula>
    </cfRule>
  </conditionalFormatting>
  <conditionalFormatting sqref="G78 G7:G29 G66:G69 G73:G74 G82">
    <cfRule type="expression" priority="3" aboveAverage="0" equalAverage="0" bottom="0" percent="0" rank="0" text="" dxfId="1">
      <formula>IF(AND($E78&lt;$G78,ISNUMBER($E78),ISNUMBER($G78)),1,0)</formula>
    </cfRule>
  </conditionalFormatting>
  <conditionalFormatting sqref="D7:D29">
    <cfRule type="expression" priority="4" aboveAverage="0" equalAverage="0" bottom="0" percent="0" rank="0" text="" dxfId="2">
      <formula>IF(AND($E7&gt;$G7,ISNUMBER($E7),ISNUMBER($G7)),1,0)</formula>
    </cfRule>
    <cfRule type="expression" priority="5" aboveAverage="0" equalAverage="0" bottom="0" percent="0" rank="0" text="" dxfId="3">
      <formula>IF(AND($E7&lt;$G7,ISNUMBER($E7),ISNUMBER($G7)),1,0)</formula>
    </cfRule>
    <cfRule type="expression" priority="6" aboveAverage="0" equalAverage="0" bottom="0" percent="0" rank="0" text="" dxfId="4">
      <formula>IF(AND($E7=$G7,ISNUMBER($E7),ISNUMBER($G7)),1,0)</formula>
    </cfRule>
  </conditionalFormatting>
  <conditionalFormatting sqref="H66:H69 H73:H74 H78 H82 H7:H29">
    <cfRule type="expression" priority="7" aboveAverage="0" equalAverage="0" bottom="0" percent="0" rank="0" text="" dxfId="5">
      <formula>IF(AND($E66&lt;$G66,ISNUMBER($E66),ISNUMBER($G66)),1,0)</formula>
    </cfRule>
    <cfRule type="expression" priority="8" aboveAverage="0" equalAverage="0" bottom="0" percent="0" rank="0" text="" dxfId="6">
      <formula>IF(AND($E66&gt;$G66,ISNUMBER($E66),ISNUMBER($G66)),1,0)</formula>
    </cfRule>
    <cfRule type="expression" priority="9" aboveAverage="0" equalAverage="0" bottom="0" percent="0" rank="0" text="" dxfId="7">
      <formula>IF(AND($E66=$G66,ISNUMBER($E66),ISNUMBER($G66)),1,0)</formula>
    </cfRule>
  </conditionalFormatting>
  <conditionalFormatting sqref="D66:D69 D73:D74 D78 D82">
    <cfRule type="expression" priority="10" aboveAverage="0" equalAverage="0" bottom="0" percent="0" rank="0" text="" dxfId="8">
      <formula>IF(AND($E66&gt;$G66,ISNUMBER($E66),ISNUMBER($G66)),1,0)</formula>
    </cfRule>
    <cfRule type="expression" priority="11" aboveAverage="0" equalAverage="0" bottom="0" percent="0" rank="0" text="" dxfId="9">
      <formula>IF(AND($E66&lt;$G66,ISNUMBER($E66),ISNUMBER($G66)),1,0)</formula>
    </cfRule>
    <cfRule type="expression" priority="12" aboveAverage="0" equalAverage="0" bottom="0" percent="0" rank="0" text="" dxfId="10">
      <formula>IF(AND($E66=$G66,ISNUMBER($E66),ISNUMBER($G66)),1,0)</formula>
    </cfRule>
  </conditionalFormatting>
  <conditionalFormatting sqref="E32:E61">
    <cfRule type="expression" priority="13" aboveAverage="0" equalAverage="0" bottom="0" percent="0" rank="0" text="" dxfId="11">
      <formula>IF(AND($E32&gt;$G32,ISNUMBER($E32),ISNUMBER($G32)),1,0)</formula>
    </cfRule>
  </conditionalFormatting>
  <conditionalFormatting sqref="G32:G61">
    <cfRule type="expression" priority="14" aboveAverage="0" equalAverage="0" bottom="0" percent="0" rank="0" text="" dxfId="12">
      <formula>IF(AND($E32&lt;$G32,ISNUMBER($E32),ISNUMBER($G32)),1,0)</formula>
    </cfRule>
  </conditionalFormatting>
  <conditionalFormatting sqref="E30:E31">
    <cfRule type="expression" priority="15" aboveAverage="0" equalAverage="0" bottom="0" percent="0" rank="0" text="" dxfId="13">
      <formula>IF(AND($E30&gt;$G30,ISNUMBER($E30),ISNUMBER($G30)),1,0)</formula>
    </cfRule>
  </conditionalFormatting>
  <conditionalFormatting sqref="G30:G31">
    <cfRule type="expression" priority="16" aboveAverage="0" equalAverage="0" bottom="0" percent="0" rank="0" text="" dxfId="14">
      <formula>IF(AND($E30&lt;$G30,ISNUMBER($E30),ISNUMBER($G30)),1,0)</formula>
    </cfRule>
  </conditionalFormatting>
  <conditionalFormatting sqref="D32 D39:D40 D44 D58:D59 D47:D48 D55:D56">
    <cfRule type="expression" priority="17" aboveAverage="0" equalAverage="0" bottom="0" percent="0" rank="0" text="" dxfId="15">
      <formula>IF(AND($E32&gt;$G32,ISNUMBER($E32),ISNUMBER($G32)),1,0)</formula>
    </cfRule>
    <cfRule type="expression" priority="18" aboveAverage="0" equalAverage="0" bottom="0" percent="0" rank="0" text="" dxfId="16">
      <formula>IF(AND($E32&lt;$G32,ISNUMBER($E32),ISNUMBER($G32)),1,0)</formula>
    </cfRule>
    <cfRule type="expression" priority="19" aboveAverage="0" equalAverage="0" bottom="0" percent="0" rank="0" text="" dxfId="17">
      <formula>IF(AND($E32=$G32,ISNUMBER($E32),ISNUMBER($G32)),1,0)</formula>
    </cfRule>
  </conditionalFormatting>
  <conditionalFormatting sqref="H39 H45 H49 H53 H59">
    <cfRule type="expression" priority="20" aboveAverage="0" equalAverage="0" bottom="0" percent="0" rank="0" text="" dxfId="18">
      <formula>IF(AND($E39&lt;$G39,ISNUMBER($E39),ISNUMBER($G39)),1,0)</formula>
    </cfRule>
    <cfRule type="expression" priority="21" aboveAverage="0" equalAverage="0" bottom="0" percent="0" rank="0" text="" dxfId="19">
      <formula>IF(AND($E39&gt;$G39,ISNUMBER($E39),ISNUMBER($G39)),1,0)</formula>
    </cfRule>
    <cfRule type="expression" priority="22" aboveAverage="0" equalAverage="0" bottom="0" percent="0" rank="0" text="" dxfId="20">
      <formula>IF(AND($E39=$G39,ISNUMBER($E39),ISNUMBER($G39)),1,0)</formula>
    </cfRule>
  </conditionalFormatting>
  <conditionalFormatting sqref="D30:D31">
    <cfRule type="expression" priority="23" aboveAverage="0" equalAverage="0" bottom="0" percent="0" rank="0" text="" dxfId="21">
      <formula>IF(AND($E30&gt;$G30,ISNUMBER($E30),ISNUMBER($G30)),1,0)</formula>
    </cfRule>
    <cfRule type="expression" priority="24" aboveAverage="0" equalAverage="0" bottom="0" percent="0" rank="0" text="" dxfId="22">
      <formula>IF(AND($E30&lt;$G30,ISNUMBER($E30),ISNUMBER($G30)),1,0)</formula>
    </cfRule>
    <cfRule type="expression" priority="25" aboveAverage="0" equalAverage="0" bottom="0" percent="0" rank="0" text="" dxfId="23">
      <formula>IF(AND($E30=$G30,ISNUMBER($E30),ISNUMBER($G30)),1,0)</formula>
    </cfRule>
  </conditionalFormatting>
  <conditionalFormatting sqref="H30">
    <cfRule type="expression" priority="26" aboveAverage="0" equalAverage="0" bottom="0" percent="0" rank="0" text="" dxfId="24">
      <formula>IF(AND($E30&lt;$G30,ISNUMBER($E30),ISNUMBER($G30)),1,0)</formula>
    </cfRule>
    <cfRule type="expression" priority="27" aboveAverage="0" equalAverage="0" bottom="0" percent="0" rank="0" text="" dxfId="25">
      <formula>IF(AND($E30&gt;$G30,ISNUMBER($E30),ISNUMBER($G30)),1,0)</formula>
    </cfRule>
    <cfRule type="expression" priority="28" aboveAverage="0" equalAverage="0" bottom="0" percent="0" rank="0" text="" dxfId="26">
      <formula>IF(AND($E30=$G30,ISNUMBER($E30),ISNUMBER($G30)),1,0)</formula>
    </cfRule>
  </conditionalFormatting>
  <conditionalFormatting sqref="E62">
    <cfRule type="expression" priority="29" aboveAverage="0" equalAverage="0" bottom="0" percent="0" rank="0" text="" dxfId="27">
      <formula>IF(AND($E62&gt;$G62,ISNUMBER($E62),ISNUMBER($G62)),1,0)</formula>
    </cfRule>
  </conditionalFormatting>
  <conditionalFormatting sqref="G62">
    <cfRule type="expression" priority="30" aboveAverage="0" equalAverage="0" bottom="0" percent="0" rank="0" text="" dxfId="28">
      <formula>IF(AND($E62&lt;$G62,ISNUMBER($E62),ISNUMBER($G62)),1,0)</formula>
    </cfRule>
  </conditionalFormatting>
  <conditionalFormatting sqref="D62">
    <cfRule type="expression" priority="31" aboveAverage="0" equalAverage="0" bottom="0" percent="0" rank="0" text="" dxfId="29">
      <formula>IF(AND($E62&gt;$G62,ISNUMBER($E62),ISNUMBER($G62)),1,0)</formula>
    </cfRule>
    <cfRule type="expression" priority="32" aboveAverage="0" equalAverage="0" bottom="0" percent="0" rank="0" text="" dxfId="30">
      <formula>IF(AND($E62&lt;$G62,ISNUMBER($E62),ISNUMBER($G62)),1,0)</formula>
    </cfRule>
    <cfRule type="expression" priority="33" aboveAverage="0" equalAverage="0" bottom="0" percent="0" rank="0" text="" dxfId="31">
      <formula>IF(AND($E62=$G62,ISNUMBER($E62),ISNUMBER($G62)),1,0)</formula>
    </cfRule>
  </conditionalFormatting>
  <conditionalFormatting sqref="H62">
    <cfRule type="expression" priority="34" aboveAverage="0" equalAverage="0" bottom="0" percent="0" rank="0" text="" dxfId="32">
      <formula>IF(AND($E62&lt;$G62,ISNUMBER($E62),ISNUMBER($G62)),1,0)</formula>
    </cfRule>
    <cfRule type="expression" priority="35" aboveAverage="0" equalAverage="0" bottom="0" percent="0" rank="0" text="" dxfId="33">
      <formula>IF(AND($E62&gt;$G62,ISNUMBER($E62),ISNUMBER($G62)),1,0)</formula>
    </cfRule>
    <cfRule type="expression" priority="36" aboveAverage="0" equalAverage="0" bottom="0" percent="0" rank="0" text="" dxfId="34">
      <formula>IF(AND($E62=$G62,ISNUMBER($E62),ISNUMBER($G62)),1,0)</formula>
    </cfRule>
  </conditionalFormatting>
  <conditionalFormatting sqref="K9:R12">
    <cfRule type="expression" priority="37" aboveAverage="0" equalAverage="0" bottom="0" percent="0" rank="0" text="" dxfId="35">
      <formula>IF(SUM($L$9:$L$16)=56,1,0)</formula>
    </cfRule>
  </conditionalFormatting>
  <conditionalFormatting sqref="K19:R22">
    <cfRule type="expression" priority="38" aboveAverage="0" equalAverage="0" bottom="0" percent="0" rank="0" text="" dxfId="36">
      <formula>IF(SUM($L$19:$L$26)=56,1,0)</formula>
    </cfRule>
  </conditionalFormatting>
  <conditionalFormatting sqref="D33">
    <cfRule type="expression" priority="39" aboveAverage="0" equalAverage="0" bottom="0" percent="0" rank="0" text="" dxfId="37">
      <formula>IF(AND($E33&gt;$G33,ISNUMBER($E33),ISNUMBER($G33)),1,0)</formula>
    </cfRule>
    <cfRule type="expression" priority="40" aboveAverage="0" equalAverage="0" bottom="0" percent="0" rank="0" text="" dxfId="38">
      <formula>IF(AND($E33&lt;$G33,ISNUMBER($E33),ISNUMBER($G33)),1,0)</formula>
    </cfRule>
    <cfRule type="expression" priority="41" aboveAverage="0" equalAverage="0" bottom="0" percent="0" rank="0" text="" dxfId="39">
      <formula>IF(AND($E33=$G33,ISNUMBER($E33),ISNUMBER($G33)),1,0)</formula>
    </cfRule>
  </conditionalFormatting>
  <conditionalFormatting sqref="H33">
    <cfRule type="expression" priority="42" aboveAverage="0" equalAverage="0" bottom="0" percent="0" rank="0" text="" dxfId="40">
      <formula>IF(AND($E33&lt;$G33,ISNUMBER($E33),ISNUMBER($G33)),1,0)</formula>
    </cfRule>
    <cfRule type="expression" priority="43" aboveAverage="0" equalAverage="0" bottom="0" percent="0" rank="0" text="" dxfId="41">
      <formula>IF(AND($E33&gt;$G33,ISNUMBER($E33),ISNUMBER($G33)),1,0)</formula>
    </cfRule>
    <cfRule type="expression" priority="44" aboveAverage="0" equalAverage="0" bottom="0" percent="0" rank="0" text="" dxfId="42">
      <formula>IF(AND($E33=$G33,ISNUMBER($E33),ISNUMBER($G33)),1,0)</formula>
    </cfRule>
  </conditionalFormatting>
  <conditionalFormatting sqref="H34">
    <cfRule type="expression" priority="45" aboveAverage="0" equalAverage="0" bottom="0" percent="0" rank="0" text="" dxfId="43">
      <formula>IF(AND($E34&lt;$G34,ISNUMBER($E34),ISNUMBER($G34)),1,0)</formula>
    </cfRule>
    <cfRule type="expression" priority="46" aboveAverage="0" equalAverage="0" bottom="0" percent="0" rank="0" text="" dxfId="44">
      <formula>IF(AND($E34&gt;$G34,ISNUMBER($E34),ISNUMBER($G34)),1,0)</formula>
    </cfRule>
    <cfRule type="expression" priority="47" aboveAverage="0" equalAverage="0" bottom="0" percent="0" rank="0" text="" dxfId="45">
      <formula>IF(AND($E34=$G34,ISNUMBER($E34),ISNUMBER($G34)),1,0)</formula>
    </cfRule>
  </conditionalFormatting>
  <conditionalFormatting sqref="D34">
    <cfRule type="expression" priority="48" aboveAverage="0" equalAverage="0" bottom="0" percent="0" rank="0" text="" dxfId="46">
      <formula>IF(AND($E34&gt;$G34,ISNUMBER($E34),ISNUMBER($G34)),1,0)</formula>
    </cfRule>
    <cfRule type="expression" priority="49" aboveAverage="0" equalAverage="0" bottom="0" percent="0" rank="0" text="" dxfId="47">
      <formula>IF(AND($E34&lt;$G34,ISNUMBER($E34),ISNUMBER($G34)),1,0)</formula>
    </cfRule>
    <cfRule type="expression" priority="50" aboveAverage="0" equalAverage="0" bottom="0" percent="0" rank="0" text="" dxfId="48">
      <formula>IF(AND($E34=$G34,ISNUMBER($E34),ISNUMBER($G34)),1,0)</formula>
    </cfRule>
  </conditionalFormatting>
  <conditionalFormatting sqref="D35">
    <cfRule type="expression" priority="51" aboveAverage="0" equalAverage="0" bottom="0" percent="0" rank="0" text="" dxfId="49">
      <formula>IF(AND($E35&gt;$G35,ISNUMBER($E35),ISNUMBER($G35)),1,0)</formula>
    </cfRule>
    <cfRule type="expression" priority="52" aboveAverage="0" equalAverage="0" bottom="0" percent="0" rank="0" text="" dxfId="50">
      <formula>IF(AND($E35&lt;$G35,ISNUMBER($E35),ISNUMBER($G35)),1,0)</formula>
    </cfRule>
    <cfRule type="expression" priority="53" aboveAverage="0" equalAverage="0" bottom="0" percent="0" rank="0" text="" dxfId="51">
      <formula>IF(AND($E35=$G35,ISNUMBER($E35),ISNUMBER($G35)),1,0)</formula>
    </cfRule>
  </conditionalFormatting>
  <conditionalFormatting sqref="H35">
    <cfRule type="expression" priority="54" aboveAverage="0" equalAverage="0" bottom="0" percent="0" rank="0" text="" dxfId="52">
      <formula>IF(AND($E35&lt;$G35,ISNUMBER($E35),ISNUMBER($G35)),1,0)</formula>
    </cfRule>
    <cfRule type="expression" priority="55" aboveAverage="0" equalAverage="0" bottom="0" percent="0" rank="0" text="" dxfId="53">
      <formula>IF(AND($E35&gt;$G35,ISNUMBER($E35),ISNUMBER($G35)),1,0)</formula>
    </cfRule>
    <cfRule type="expression" priority="56" aboveAverage="0" equalAverage="0" bottom="0" percent="0" rank="0" text="" dxfId="54">
      <formula>IF(AND($E35=$G35,ISNUMBER($E35),ISNUMBER($G35)),1,0)</formula>
    </cfRule>
  </conditionalFormatting>
  <conditionalFormatting sqref="H36">
    <cfRule type="expression" priority="57" aboveAverage="0" equalAverage="0" bottom="0" percent="0" rank="0" text="" dxfId="55">
      <formula>IF(AND($E36&lt;$G36,ISNUMBER($E36),ISNUMBER($G36)),1,0)</formula>
    </cfRule>
    <cfRule type="expression" priority="58" aboveAverage="0" equalAverage="0" bottom="0" percent="0" rank="0" text="" dxfId="56">
      <formula>IF(AND($E36&gt;$G36,ISNUMBER($E36),ISNUMBER($G36)),1,0)</formula>
    </cfRule>
    <cfRule type="expression" priority="59" aboveAverage="0" equalAverage="0" bottom="0" percent="0" rank="0" text="" dxfId="57">
      <formula>IF(AND($E36=$G36,ISNUMBER($E36),ISNUMBER($G36)),1,0)</formula>
    </cfRule>
  </conditionalFormatting>
  <conditionalFormatting sqref="D36">
    <cfRule type="expression" priority="60" aboveAverage="0" equalAverage="0" bottom="0" percent="0" rank="0" text="" dxfId="58">
      <formula>IF(AND($E36&gt;$G36,ISNUMBER($E36),ISNUMBER($G36)),1,0)</formula>
    </cfRule>
    <cfRule type="expression" priority="61" aboveAverage="0" equalAverage="0" bottom="0" percent="0" rank="0" text="" dxfId="59">
      <formula>IF(AND($E36&lt;$G36,ISNUMBER($E36),ISNUMBER($G36)),1,0)</formula>
    </cfRule>
    <cfRule type="expression" priority="62" aboveAverage="0" equalAverage="0" bottom="0" percent="0" rank="0" text="" dxfId="60">
      <formula>IF(AND($E36=$G36,ISNUMBER($E36),ISNUMBER($G36)),1,0)</formula>
    </cfRule>
  </conditionalFormatting>
  <conditionalFormatting sqref="D37">
    <cfRule type="expression" priority="63" aboveAverage="0" equalAverage="0" bottom="0" percent="0" rank="0" text="" dxfId="61">
      <formula>IF(AND($E37&gt;$G37,ISNUMBER($E37),ISNUMBER($G37)),1,0)</formula>
    </cfRule>
    <cfRule type="expression" priority="64" aboveAverage="0" equalAverage="0" bottom="0" percent="0" rank="0" text="" dxfId="62">
      <formula>IF(AND($E37&lt;$G37,ISNUMBER($E37),ISNUMBER($G37)),1,0)</formula>
    </cfRule>
    <cfRule type="expression" priority="65" aboveAverage="0" equalAverage="0" bottom="0" percent="0" rank="0" text="" dxfId="63">
      <formula>IF(AND($E37=$G37,ISNUMBER($E37),ISNUMBER($G37)),1,0)</formula>
    </cfRule>
  </conditionalFormatting>
  <conditionalFormatting sqref="H37">
    <cfRule type="expression" priority="66" aboveAverage="0" equalAverage="0" bottom="0" percent="0" rank="0" text="" dxfId="64">
      <formula>IF(AND($E37&lt;$G37,ISNUMBER($E37),ISNUMBER($G37)),1,0)</formula>
    </cfRule>
    <cfRule type="expression" priority="67" aboveAverage="0" equalAverage="0" bottom="0" percent="0" rank="0" text="" dxfId="65">
      <formula>IF(AND($E37&gt;$G37,ISNUMBER($E37),ISNUMBER($G37)),1,0)</formula>
    </cfRule>
    <cfRule type="expression" priority="68" aboveAverage="0" equalAverage="0" bottom="0" percent="0" rank="0" text="" dxfId="66">
      <formula>IF(AND($E37=$G37,ISNUMBER($E37),ISNUMBER($G37)),1,0)</formula>
    </cfRule>
  </conditionalFormatting>
  <conditionalFormatting sqref="H38">
    <cfRule type="expression" priority="69" aboveAverage="0" equalAverage="0" bottom="0" percent="0" rank="0" text="" dxfId="67">
      <formula>IF(AND($E38&lt;$G38,ISNUMBER($E38),ISNUMBER($G38)),1,0)</formula>
    </cfRule>
    <cfRule type="expression" priority="70" aboveAverage="0" equalAverage="0" bottom="0" percent="0" rank="0" text="" dxfId="68">
      <formula>IF(AND($E38&gt;$G38,ISNUMBER($E38),ISNUMBER($G38)),1,0)</formula>
    </cfRule>
    <cfRule type="expression" priority="71" aboveAverage="0" equalAverage="0" bottom="0" percent="0" rank="0" text="" dxfId="69">
      <formula>IF(AND($E38=$G38,ISNUMBER($E38),ISNUMBER($G38)),1,0)</formula>
    </cfRule>
  </conditionalFormatting>
  <conditionalFormatting sqref="H40">
    <cfRule type="expression" priority="72" aboveAverage="0" equalAverage="0" bottom="0" percent="0" rank="0" text="" dxfId="70">
      <formula>IF(AND($E40&lt;$G40,ISNUMBER($E40),ISNUMBER($G40)),1,0)</formula>
    </cfRule>
    <cfRule type="expression" priority="73" aboveAverage="0" equalAverage="0" bottom="0" percent="0" rank="0" text="" dxfId="71">
      <formula>IF(AND($E40&gt;$G40,ISNUMBER($E40),ISNUMBER($G40)),1,0)</formula>
    </cfRule>
    <cfRule type="expression" priority="74" aboveAverage="0" equalAverage="0" bottom="0" percent="0" rank="0" text="" dxfId="72">
      <formula>IF(AND($E40=$G40,ISNUMBER($E40),ISNUMBER($G40)),1,0)</formula>
    </cfRule>
  </conditionalFormatting>
  <conditionalFormatting sqref="H41">
    <cfRule type="expression" priority="75" aboveAverage="0" equalAverage="0" bottom="0" percent="0" rank="0" text="" dxfId="73">
      <formula>IF(AND($E41&lt;$G41,ISNUMBER($E41),ISNUMBER($G41)),1,0)</formula>
    </cfRule>
    <cfRule type="expression" priority="76" aboveAverage="0" equalAverage="0" bottom="0" percent="0" rank="0" text="" dxfId="74">
      <formula>IF(AND($E41&gt;$G41,ISNUMBER($E41),ISNUMBER($G41)),1,0)</formula>
    </cfRule>
    <cfRule type="expression" priority="77" aboveAverage="0" equalAverage="0" bottom="0" percent="0" rank="0" text="" dxfId="75">
      <formula>IF(AND($E41=$G41,ISNUMBER($E41),ISNUMBER($G41)),1,0)</formula>
    </cfRule>
  </conditionalFormatting>
  <conditionalFormatting sqref="D41">
    <cfRule type="expression" priority="78" aboveAverage="0" equalAverage="0" bottom="0" percent="0" rank="0" text="" dxfId="76">
      <formula>IF(AND($E41&gt;$G41,ISNUMBER($E41),ISNUMBER($G41)),1,0)</formula>
    </cfRule>
    <cfRule type="expression" priority="79" aboveAverage="0" equalAverage="0" bottom="0" percent="0" rank="0" text="" dxfId="77">
      <formula>IF(AND($E41&lt;$G41,ISNUMBER($E41),ISNUMBER($G41)),1,0)</formula>
    </cfRule>
    <cfRule type="expression" priority="80" aboveAverage="0" equalAverage="0" bottom="0" percent="0" rank="0" text="" dxfId="78">
      <formula>IF(AND($E41=$G41,ISNUMBER($E41),ISNUMBER($G41)),1,0)</formula>
    </cfRule>
  </conditionalFormatting>
  <conditionalFormatting sqref="D38">
    <cfRule type="expression" priority="81" aboveAverage="0" equalAverage="0" bottom="0" percent="0" rank="0" text="" dxfId="79">
      <formula>IF(AND($E38&gt;$G38,ISNUMBER($E38),ISNUMBER($G38)),1,0)</formula>
    </cfRule>
    <cfRule type="expression" priority="82" aboveAverage="0" equalAverage="0" bottom="0" percent="0" rank="0" text="" dxfId="80">
      <formula>IF(AND($E38&lt;$G38,ISNUMBER($E38),ISNUMBER($G38)),1,0)</formula>
    </cfRule>
    <cfRule type="expression" priority="83" aboveAverage="0" equalAverage="0" bottom="0" percent="0" rank="0" text="" dxfId="81">
      <formula>IF(AND($E38=$G38,ISNUMBER($E38),ISNUMBER($G38)),1,0)</formula>
    </cfRule>
  </conditionalFormatting>
  <conditionalFormatting sqref="D42">
    <cfRule type="expression" priority="84" aboveAverage="0" equalAverage="0" bottom="0" percent="0" rank="0" text="" dxfId="82">
      <formula>IF(AND($E42&gt;$G42,ISNUMBER($E42),ISNUMBER($G42)),1,0)</formula>
    </cfRule>
    <cfRule type="expression" priority="85" aboveAverage="0" equalAverage="0" bottom="0" percent="0" rank="0" text="" dxfId="83">
      <formula>IF(AND($E42&lt;$G42,ISNUMBER($E42),ISNUMBER($G42)),1,0)</formula>
    </cfRule>
    <cfRule type="expression" priority="86" aboveAverage="0" equalAverage="0" bottom="0" percent="0" rank="0" text="" dxfId="84">
      <formula>IF(AND($E42=$G42,ISNUMBER($E42),ISNUMBER($G42)),1,0)</formula>
    </cfRule>
  </conditionalFormatting>
  <conditionalFormatting sqref="D43">
    <cfRule type="expression" priority="87" aboveAverage="0" equalAverage="0" bottom="0" percent="0" rank="0" text="" dxfId="85">
      <formula>IF(AND($E43&gt;$G43,ISNUMBER($E43),ISNUMBER($G43)),1,0)</formula>
    </cfRule>
    <cfRule type="expression" priority="88" aboveAverage="0" equalAverage="0" bottom="0" percent="0" rank="0" text="" dxfId="86">
      <formula>IF(AND($E43&lt;$G43,ISNUMBER($E43),ISNUMBER($G43)),1,0)</formula>
    </cfRule>
    <cfRule type="expression" priority="89" aboveAverage="0" equalAverage="0" bottom="0" percent="0" rank="0" text="" dxfId="87">
      <formula>IF(AND($E43=$G43,ISNUMBER($E43),ISNUMBER($G43)),1,0)</formula>
    </cfRule>
  </conditionalFormatting>
  <conditionalFormatting sqref="D45">
    <cfRule type="expression" priority="90" aboveAverage="0" equalAverage="0" bottom="0" percent="0" rank="0" text="" dxfId="88">
      <formula>IF(AND($E45&gt;$G45,ISNUMBER($E45),ISNUMBER($G45)),1,0)</formula>
    </cfRule>
    <cfRule type="expression" priority="91" aboveAverage="0" equalAverage="0" bottom="0" percent="0" rank="0" text="" dxfId="89">
      <formula>IF(AND($E45&lt;$G45,ISNUMBER($E45),ISNUMBER($G45)),1,0)</formula>
    </cfRule>
    <cfRule type="expression" priority="92" aboveAverage="0" equalAverage="0" bottom="0" percent="0" rank="0" text="" dxfId="90">
      <formula>IF(AND($E45=$G45,ISNUMBER($E45),ISNUMBER($G45)),1,0)</formula>
    </cfRule>
  </conditionalFormatting>
  <conditionalFormatting sqref="D46">
    <cfRule type="expression" priority="93" aboveAverage="0" equalAverage="0" bottom="0" percent="0" rank="0" text="" dxfId="91">
      <formula>IF(AND($E46&gt;$G46,ISNUMBER($E46),ISNUMBER($G46)),1,0)</formula>
    </cfRule>
    <cfRule type="expression" priority="94" aboveAverage="0" equalAverage="0" bottom="0" percent="0" rank="0" text="" dxfId="92">
      <formula>IF(AND($E46&lt;$G46,ISNUMBER($E46),ISNUMBER($G46)),1,0)</formula>
    </cfRule>
    <cfRule type="expression" priority="95" aboveAverage="0" equalAverage="0" bottom="0" percent="0" rank="0" text="" dxfId="93">
      <formula>IF(AND($E46=$G46,ISNUMBER($E46),ISNUMBER($G46)),1,0)</formula>
    </cfRule>
  </conditionalFormatting>
  <conditionalFormatting sqref="H42">
    <cfRule type="expression" priority="96" aboveAverage="0" equalAverage="0" bottom="0" percent="0" rank="0" text="" dxfId="94">
      <formula>IF(AND($E42&lt;$G42,ISNUMBER($E42),ISNUMBER($G42)),1,0)</formula>
    </cfRule>
    <cfRule type="expression" priority="97" aboveAverage="0" equalAverage="0" bottom="0" percent="0" rank="0" text="" dxfId="95">
      <formula>IF(AND($E42&gt;$G42,ISNUMBER($E42),ISNUMBER($G42)),1,0)</formula>
    </cfRule>
    <cfRule type="expression" priority="98" aboveAverage="0" equalAverage="0" bottom="0" percent="0" rank="0" text="" dxfId="96">
      <formula>IF(AND($E42=$G42,ISNUMBER($E42),ISNUMBER($G42)),1,0)</formula>
    </cfRule>
  </conditionalFormatting>
  <conditionalFormatting sqref="H43">
    <cfRule type="expression" priority="99" aboveAverage="0" equalAverage="0" bottom="0" percent="0" rank="0" text="" dxfId="97">
      <formula>IF(AND($E43&lt;$G43,ISNUMBER($E43),ISNUMBER($G43)),1,0)</formula>
    </cfRule>
    <cfRule type="expression" priority="100" aboveAverage="0" equalAverage="0" bottom="0" percent="0" rank="0" text="" dxfId="98">
      <formula>IF(AND($E43&gt;$G43,ISNUMBER($E43),ISNUMBER($G43)),1,0)</formula>
    </cfRule>
    <cfRule type="expression" priority="101" aboveAverage="0" equalAverage="0" bottom="0" percent="0" rank="0" text="" dxfId="99">
      <formula>IF(AND($E43=$G43,ISNUMBER($E43),ISNUMBER($G43)),1,0)</formula>
    </cfRule>
  </conditionalFormatting>
  <conditionalFormatting sqref="H44">
    <cfRule type="expression" priority="102" aboveAverage="0" equalAverage="0" bottom="0" percent="0" rank="0" text="" dxfId="100">
      <formula>IF(AND($E44&lt;$G44,ISNUMBER($E44),ISNUMBER($G44)),1,0)</formula>
    </cfRule>
    <cfRule type="expression" priority="103" aboveAverage="0" equalAverage="0" bottom="0" percent="0" rank="0" text="" dxfId="101">
      <formula>IF(AND($E44&gt;$G44,ISNUMBER($E44),ISNUMBER($G44)),1,0)</formula>
    </cfRule>
    <cfRule type="expression" priority="104" aboveAverage="0" equalAverage="0" bottom="0" percent="0" rank="0" text="" dxfId="102">
      <formula>IF(AND($E44=$G44,ISNUMBER($E44),ISNUMBER($G44)),1,0)</formula>
    </cfRule>
  </conditionalFormatting>
  <conditionalFormatting sqref="H46">
    <cfRule type="expression" priority="105" aboveAverage="0" equalAverage="0" bottom="0" percent="0" rank="0" text="" dxfId="103">
      <formula>IF(AND($E46&lt;$G46,ISNUMBER($E46),ISNUMBER($G46)),1,0)</formula>
    </cfRule>
    <cfRule type="expression" priority="106" aboveAverage="0" equalAverage="0" bottom="0" percent="0" rank="0" text="" dxfId="104">
      <formula>IF(AND($E46&gt;$G46,ISNUMBER($E46),ISNUMBER($G46)),1,0)</formula>
    </cfRule>
    <cfRule type="expression" priority="107" aboveAverage="0" equalAverage="0" bottom="0" percent="0" rank="0" text="" dxfId="105">
      <formula>IF(AND($E46=$G46,ISNUMBER($E46),ISNUMBER($G46)),1,0)</formula>
    </cfRule>
  </conditionalFormatting>
  <conditionalFormatting sqref="H47">
    <cfRule type="expression" priority="108" aboveAverage="0" equalAverage="0" bottom="0" percent="0" rank="0" text="" dxfId="106">
      <formula>IF(AND($E47&lt;$G47,ISNUMBER($E47),ISNUMBER($G47)),1,0)</formula>
    </cfRule>
    <cfRule type="expression" priority="109" aboveAverage="0" equalAverage="0" bottom="0" percent="0" rank="0" text="" dxfId="107">
      <formula>IF(AND($E47&gt;$G47,ISNUMBER($E47),ISNUMBER($G47)),1,0)</formula>
    </cfRule>
    <cfRule type="expression" priority="110" aboveAverage="0" equalAverage="0" bottom="0" percent="0" rank="0" text="" dxfId="108">
      <formula>IF(AND($E47=$G47,ISNUMBER($E47),ISNUMBER($G47)),1,0)</formula>
    </cfRule>
  </conditionalFormatting>
  <conditionalFormatting sqref="H48">
    <cfRule type="expression" priority="111" aboveAverage="0" equalAverage="0" bottom="0" percent="0" rank="0" text="" dxfId="109">
      <formula>IF(AND($E48&lt;$G48,ISNUMBER($E48),ISNUMBER($G48)),1,0)</formula>
    </cfRule>
    <cfRule type="expression" priority="112" aboveAverage="0" equalAverage="0" bottom="0" percent="0" rank="0" text="" dxfId="110">
      <formula>IF(AND($E48&gt;$G48,ISNUMBER($E48),ISNUMBER($G48)),1,0)</formula>
    </cfRule>
    <cfRule type="expression" priority="113" aboveAverage="0" equalAverage="0" bottom="0" percent="0" rank="0" text="" dxfId="111">
      <formula>IF(AND($E48=$G48,ISNUMBER($E48),ISNUMBER($G48)),1,0)</formula>
    </cfRule>
  </conditionalFormatting>
  <conditionalFormatting sqref="H50">
    <cfRule type="expression" priority="114" aboveAverage="0" equalAverage="0" bottom="0" percent="0" rank="0" text="" dxfId="112">
      <formula>IF(AND($E50&lt;$G50,ISNUMBER($E50),ISNUMBER($G50)),1,0)</formula>
    </cfRule>
    <cfRule type="expression" priority="115" aboveAverage="0" equalAverage="0" bottom="0" percent="0" rank="0" text="" dxfId="113">
      <formula>IF(AND($E50&gt;$G50,ISNUMBER($E50),ISNUMBER($G50)),1,0)</formula>
    </cfRule>
    <cfRule type="expression" priority="116" aboveAverage="0" equalAverage="0" bottom="0" percent="0" rank="0" text="" dxfId="114">
      <formula>IF(AND($E50=$G50,ISNUMBER($E50),ISNUMBER($G50)),1,0)</formula>
    </cfRule>
  </conditionalFormatting>
  <conditionalFormatting sqref="H51">
    <cfRule type="expression" priority="117" aboveAverage="0" equalAverage="0" bottom="0" percent="0" rank="0" text="" dxfId="115">
      <formula>IF(AND($E51&lt;$G51,ISNUMBER($E51),ISNUMBER($G51)),1,0)</formula>
    </cfRule>
    <cfRule type="expression" priority="118" aboveAverage="0" equalAverage="0" bottom="0" percent="0" rank="0" text="" dxfId="116">
      <formula>IF(AND($E51&gt;$G51,ISNUMBER($E51),ISNUMBER($G51)),1,0)</formula>
    </cfRule>
    <cfRule type="expression" priority="119" aboveAverage="0" equalAverage="0" bottom="0" percent="0" rank="0" text="" dxfId="117">
      <formula>IF(AND($E51=$G51,ISNUMBER($E51),ISNUMBER($G51)),1,0)</formula>
    </cfRule>
  </conditionalFormatting>
  <conditionalFormatting sqref="D49">
    <cfRule type="expression" priority="120" aboveAverage="0" equalAverage="0" bottom="0" percent="0" rank="0" text="" dxfId="118">
      <formula>IF(AND($E49&gt;$G49,ISNUMBER($E49),ISNUMBER($G49)),1,0)</formula>
    </cfRule>
    <cfRule type="expression" priority="121" aboveAverage="0" equalAverage="0" bottom="0" percent="0" rank="0" text="" dxfId="119">
      <formula>IF(AND($E49&lt;$G49,ISNUMBER($E49),ISNUMBER($G49)),1,0)</formula>
    </cfRule>
    <cfRule type="expression" priority="122" aboveAverage="0" equalAverage="0" bottom="0" percent="0" rank="0" text="" dxfId="120">
      <formula>IF(AND($E49=$G49,ISNUMBER($E49),ISNUMBER($G49)),1,0)</formula>
    </cfRule>
  </conditionalFormatting>
  <conditionalFormatting sqref="D50">
    <cfRule type="expression" priority="123" aboveAverage="0" equalAverage="0" bottom="0" percent="0" rank="0" text="" dxfId="121">
      <formula>IF(AND($E50&gt;$G50,ISNUMBER($E50),ISNUMBER($G50)),1,0)</formula>
    </cfRule>
    <cfRule type="expression" priority="124" aboveAverage="0" equalAverage="0" bottom="0" percent="0" rank="0" text="" dxfId="122">
      <formula>IF(AND($E50&lt;$G50,ISNUMBER($E50),ISNUMBER($G50)),1,0)</formula>
    </cfRule>
    <cfRule type="expression" priority="125" aboveAverage="0" equalAverage="0" bottom="0" percent="0" rank="0" text="" dxfId="123">
      <formula>IF(AND($E50=$G50,ISNUMBER($E50),ISNUMBER($G50)),1,0)</formula>
    </cfRule>
  </conditionalFormatting>
  <conditionalFormatting sqref="D51">
    <cfRule type="expression" priority="126" aboveAverage="0" equalAverage="0" bottom="0" percent="0" rank="0" text="" dxfId="124">
      <formula>IF(AND($E51&gt;$G51,ISNUMBER($E51),ISNUMBER($G51)),1,0)</formula>
    </cfRule>
    <cfRule type="expression" priority="127" aboveAverage="0" equalAverage="0" bottom="0" percent="0" rank="0" text="" dxfId="125">
      <formula>IF(AND($E51&lt;$G51,ISNUMBER($E51),ISNUMBER($G51)),1,0)</formula>
    </cfRule>
    <cfRule type="expression" priority="128" aboveAverage="0" equalAverage="0" bottom="0" percent="0" rank="0" text="" dxfId="126">
      <formula>IF(AND($E51=$G51,ISNUMBER($E51),ISNUMBER($G51)),1,0)</formula>
    </cfRule>
  </conditionalFormatting>
  <conditionalFormatting sqref="D52">
    <cfRule type="expression" priority="129" aboveAverage="0" equalAverage="0" bottom="0" percent="0" rank="0" text="" dxfId="127">
      <formula>IF(AND($E52&gt;$G52,ISNUMBER($E52),ISNUMBER($G52)),1,0)</formula>
    </cfRule>
    <cfRule type="expression" priority="130" aboveAverage="0" equalAverage="0" bottom="0" percent="0" rank="0" text="" dxfId="128">
      <formula>IF(AND($E52&lt;$G52,ISNUMBER($E52),ISNUMBER($G52)),1,0)</formula>
    </cfRule>
    <cfRule type="expression" priority="131" aboveAverage="0" equalAverage="0" bottom="0" percent="0" rank="0" text="" dxfId="129">
      <formula>IF(AND($E52=$G52,ISNUMBER($E52),ISNUMBER($G52)),1,0)</formula>
    </cfRule>
  </conditionalFormatting>
  <conditionalFormatting sqref="D53">
    <cfRule type="expression" priority="132" aboveAverage="0" equalAverage="0" bottom="0" percent="0" rank="0" text="" dxfId="130">
      <formula>IF(AND($E53&gt;$G53,ISNUMBER($E53),ISNUMBER($G53)),1,0)</formula>
    </cfRule>
    <cfRule type="expression" priority="133" aboveAverage="0" equalAverage="0" bottom="0" percent="0" rank="0" text="" dxfId="131">
      <formula>IF(AND($E53&lt;$G53,ISNUMBER($E53),ISNUMBER($G53)),1,0)</formula>
    </cfRule>
    <cfRule type="expression" priority="134" aboveAverage="0" equalAverage="0" bottom="0" percent="0" rank="0" text="" dxfId="132">
      <formula>IF(AND($E53=$G53,ISNUMBER($E53),ISNUMBER($G53)),1,0)</formula>
    </cfRule>
  </conditionalFormatting>
  <conditionalFormatting sqref="D54">
    <cfRule type="expression" priority="135" aboveAverage="0" equalAverage="0" bottom="0" percent="0" rank="0" text="" dxfId="133">
      <formula>IF(AND($E54&gt;$G54,ISNUMBER($E54),ISNUMBER($G54)),1,0)</formula>
    </cfRule>
    <cfRule type="expression" priority="136" aboveAverage="0" equalAverage="0" bottom="0" percent="0" rank="0" text="" dxfId="134">
      <formula>IF(AND($E54&lt;$G54,ISNUMBER($E54),ISNUMBER($G54)),1,0)</formula>
    </cfRule>
    <cfRule type="expression" priority="137" aboveAverage="0" equalAverage="0" bottom="0" percent="0" rank="0" text="" dxfId="135">
      <formula>IF(AND($E54=$G54,ISNUMBER($E54),ISNUMBER($G54)),1,0)</formula>
    </cfRule>
  </conditionalFormatting>
  <conditionalFormatting sqref="H52">
    <cfRule type="expression" priority="138" aboveAverage="0" equalAverage="0" bottom="0" percent="0" rank="0" text="" dxfId="136">
      <formula>IF(AND($E52&lt;$G52,ISNUMBER($E52),ISNUMBER($G52)),1,0)</formula>
    </cfRule>
    <cfRule type="expression" priority="139" aboveAverage="0" equalAverage="0" bottom="0" percent="0" rank="0" text="" dxfId="137">
      <formula>IF(AND($E52&gt;$G52,ISNUMBER($E52),ISNUMBER($G52)),1,0)</formula>
    </cfRule>
    <cfRule type="expression" priority="140" aboveAverage="0" equalAverage="0" bottom="0" percent="0" rank="0" text="" dxfId="138">
      <formula>IF(AND($E52=$G52,ISNUMBER($E52),ISNUMBER($G52)),1,0)</formula>
    </cfRule>
  </conditionalFormatting>
  <conditionalFormatting sqref="H54">
    <cfRule type="expression" priority="141" aboveAverage="0" equalAverage="0" bottom="0" percent="0" rank="0" text="" dxfId="139">
      <formula>IF(AND($E54&lt;$G54,ISNUMBER($E54),ISNUMBER($G54)),1,0)</formula>
    </cfRule>
    <cfRule type="expression" priority="142" aboveAverage="0" equalAverage="0" bottom="0" percent="0" rank="0" text="" dxfId="140">
      <formula>IF(AND($E54&gt;$G54,ISNUMBER($E54),ISNUMBER($G54)),1,0)</formula>
    </cfRule>
    <cfRule type="expression" priority="143" aboveAverage="0" equalAverage="0" bottom="0" percent="0" rank="0" text="" dxfId="141">
      <formula>IF(AND($E54=$G54,ISNUMBER($E54),ISNUMBER($G54)),1,0)</formula>
    </cfRule>
  </conditionalFormatting>
  <conditionalFormatting sqref="H55">
    <cfRule type="expression" priority="144" aboveAverage="0" equalAverage="0" bottom="0" percent="0" rank="0" text="" dxfId="142">
      <formula>IF(AND($E55&lt;$G55,ISNUMBER($E55),ISNUMBER($G55)),1,0)</formula>
    </cfRule>
    <cfRule type="expression" priority="145" aboveAverage="0" equalAverage="0" bottom="0" percent="0" rank="0" text="" dxfId="143">
      <formula>IF(AND($E55&gt;$G55,ISNUMBER($E55),ISNUMBER($G55)),1,0)</formula>
    </cfRule>
    <cfRule type="expression" priority="146" aboveAverage="0" equalAverage="0" bottom="0" percent="0" rank="0" text="" dxfId="144">
      <formula>IF(AND($E55=$G55,ISNUMBER($E55),ISNUMBER($G55)),1,0)</formula>
    </cfRule>
  </conditionalFormatting>
  <conditionalFormatting sqref="H56">
    <cfRule type="expression" priority="147" aboveAverage="0" equalAverage="0" bottom="0" percent="0" rank="0" text="" dxfId="145">
      <formula>IF(AND($E56&lt;$G56,ISNUMBER($E56),ISNUMBER($G56)),1,0)</formula>
    </cfRule>
    <cfRule type="expression" priority="148" aboveAverage="0" equalAverage="0" bottom="0" percent="0" rank="0" text="" dxfId="146">
      <formula>IF(AND($E56&gt;$G56,ISNUMBER($E56),ISNUMBER($G56)),1,0)</formula>
    </cfRule>
    <cfRule type="expression" priority="149" aboveAverage="0" equalAverage="0" bottom="0" percent="0" rank="0" text="" dxfId="147">
      <formula>IF(AND($E56=$G56,ISNUMBER($E56),ISNUMBER($G56)),1,0)</formula>
    </cfRule>
  </conditionalFormatting>
  <conditionalFormatting sqref="H57">
    <cfRule type="expression" priority="150" aboveAverage="0" equalAverage="0" bottom="0" percent="0" rank="0" text="" dxfId="148">
      <formula>IF(AND($E57&lt;$G57,ISNUMBER($E57),ISNUMBER($G57)),1,0)</formula>
    </cfRule>
    <cfRule type="expression" priority="151" aboveAverage="0" equalAverage="0" bottom="0" percent="0" rank="0" text="" dxfId="149">
      <formula>IF(AND($E57&gt;$G57,ISNUMBER($E57),ISNUMBER($G57)),1,0)</formula>
    </cfRule>
    <cfRule type="expression" priority="152" aboveAverage="0" equalAverage="0" bottom="0" percent="0" rank="0" text="" dxfId="150">
      <formula>IF(AND($E57=$G57,ISNUMBER($E57),ISNUMBER($G57)),1,0)</formula>
    </cfRule>
  </conditionalFormatting>
  <conditionalFormatting sqref="H58">
    <cfRule type="expression" priority="153" aboveAverage="0" equalAverage="0" bottom="0" percent="0" rank="0" text="" dxfId="151">
      <formula>IF(AND($E58&lt;$G58,ISNUMBER($E58),ISNUMBER($G58)),1,0)</formula>
    </cfRule>
    <cfRule type="expression" priority="154" aboveAverage="0" equalAverage="0" bottom="0" percent="0" rank="0" text="" dxfId="152">
      <formula>IF(AND($E58&gt;$G58,ISNUMBER($E58),ISNUMBER($G58)),1,0)</formula>
    </cfRule>
    <cfRule type="expression" priority="155" aboveAverage="0" equalAverage="0" bottom="0" percent="0" rank="0" text="" dxfId="153">
      <formula>IF(AND($E58=$G58,ISNUMBER($E58),ISNUMBER($G58)),1,0)</formula>
    </cfRule>
  </conditionalFormatting>
  <conditionalFormatting sqref="H60">
    <cfRule type="expression" priority="156" aboveAverage="0" equalAverage="0" bottom="0" percent="0" rank="0" text="" dxfId="154">
      <formula>IF(AND($E60&lt;$G60,ISNUMBER($E60),ISNUMBER($G60)),1,0)</formula>
    </cfRule>
    <cfRule type="expression" priority="157" aboveAverage="0" equalAverage="0" bottom="0" percent="0" rank="0" text="" dxfId="155">
      <formula>IF(AND($E60&gt;$G60,ISNUMBER($E60),ISNUMBER($G60)),1,0)</formula>
    </cfRule>
    <cfRule type="expression" priority="158" aboveAverage="0" equalAverage="0" bottom="0" percent="0" rank="0" text="" dxfId="156">
      <formula>IF(AND($E60=$G60,ISNUMBER($E60),ISNUMBER($G60)),1,0)</formula>
    </cfRule>
  </conditionalFormatting>
  <conditionalFormatting sqref="H61">
    <cfRule type="expression" priority="159" aboveAverage="0" equalAverage="0" bottom="0" percent="0" rank="0" text="" dxfId="157">
      <formula>IF(AND($E61&lt;$G61,ISNUMBER($E61),ISNUMBER($G61)),1,0)</formula>
    </cfRule>
    <cfRule type="expression" priority="160" aboveAverage="0" equalAverage="0" bottom="0" percent="0" rank="0" text="" dxfId="158">
      <formula>IF(AND($E61&gt;$G61,ISNUMBER($E61),ISNUMBER($G61)),1,0)</formula>
    </cfRule>
    <cfRule type="expression" priority="161" aboveAverage="0" equalAverage="0" bottom="0" percent="0" rank="0" text="" dxfId="159">
      <formula>IF(AND($E61=$G61,ISNUMBER($E61),ISNUMBER($G61)),1,0)</formula>
    </cfRule>
  </conditionalFormatting>
  <conditionalFormatting sqref="D57">
    <cfRule type="expression" priority="162" aboveAverage="0" equalAverage="0" bottom="0" percent="0" rank="0" text="" dxfId="160">
      <formula>IF(AND($E57&gt;$G57,ISNUMBER($E57),ISNUMBER($G57)),1,0)</formula>
    </cfRule>
    <cfRule type="expression" priority="163" aboveAverage="0" equalAverage="0" bottom="0" percent="0" rank="0" text="" dxfId="161">
      <formula>IF(AND($E57&lt;$G57,ISNUMBER($E57),ISNUMBER($G57)),1,0)</formula>
    </cfRule>
    <cfRule type="expression" priority="164" aboveAverage="0" equalAverage="0" bottom="0" percent="0" rank="0" text="" dxfId="162">
      <formula>IF(AND($E57=$G57,ISNUMBER($E57),ISNUMBER($G57)),1,0)</formula>
    </cfRule>
  </conditionalFormatting>
  <conditionalFormatting sqref="D60">
    <cfRule type="expression" priority="165" aboveAverage="0" equalAverage="0" bottom="0" percent="0" rank="0" text="" dxfId="163">
      <formula>IF(AND($E60&gt;$G60,ISNUMBER($E60),ISNUMBER($G60)),1,0)</formula>
    </cfRule>
    <cfRule type="expression" priority="166" aboveAverage="0" equalAverage="0" bottom="0" percent="0" rank="0" text="" dxfId="164">
      <formula>IF(AND($E60&lt;$G60,ISNUMBER($E60),ISNUMBER($G60)),1,0)</formula>
    </cfRule>
    <cfRule type="expression" priority="167" aboveAverage="0" equalAverage="0" bottom="0" percent="0" rank="0" text="" dxfId="165">
      <formula>IF(AND($E60=$G60,ISNUMBER($E60),ISNUMBER($G60)),1,0)</formula>
    </cfRule>
  </conditionalFormatting>
  <conditionalFormatting sqref="D61">
    <cfRule type="expression" priority="168" aboveAverage="0" equalAverage="0" bottom="0" percent="0" rank="0" text="" dxfId="166">
      <formula>IF(AND($E61&gt;$G61,ISNUMBER($E61),ISNUMBER($G61)),1,0)</formula>
    </cfRule>
    <cfRule type="expression" priority="169" aboveAverage="0" equalAverage="0" bottom="0" percent="0" rank="0" text="" dxfId="167">
      <formula>IF(AND($E61&lt;$G61,ISNUMBER($E61),ISNUMBER($G61)),1,0)</formula>
    </cfRule>
    <cfRule type="expression" priority="170" aboveAverage="0" equalAverage="0" bottom="0" percent="0" rank="0" text="" dxfId="168">
      <formula>IF(AND($E61=$G61,ISNUMBER($E61),ISNUMBER($G61)),1,0)</formula>
    </cfRule>
  </conditionalFormatting>
  <conditionalFormatting sqref="H31">
    <cfRule type="expression" priority="171" aboveAverage="0" equalAverage="0" bottom="0" percent="0" rank="0" text="" dxfId="169">
      <formula>IF(AND($E31&lt;$G31,ISNUMBER($E31),ISNUMBER($G31)),1,0)</formula>
    </cfRule>
    <cfRule type="expression" priority="172" aboveAverage="0" equalAverage="0" bottom="0" percent="0" rank="0" text="" dxfId="170">
      <formula>IF(AND($E31&gt;$G31,ISNUMBER($E31),ISNUMBER($G31)),1,0)</formula>
    </cfRule>
    <cfRule type="expression" priority="173" aboveAverage="0" equalAverage="0" bottom="0" percent="0" rank="0" text="" dxfId="171">
      <formula>IF(AND($E31=$G31,ISNUMBER($E31),ISNUMBER($G31)),1,0)</formula>
    </cfRule>
  </conditionalFormatting>
  <conditionalFormatting sqref="H32">
    <cfRule type="expression" priority="174" aboveAverage="0" equalAverage="0" bottom="0" percent="0" rank="0" text="" dxfId="172">
      <formula>IF(AND($E32&lt;$G32,ISNUMBER($E32),ISNUMBER($G32)),1,0)</formula>
    </cfRule>
    <cfRule type="expression" priority="175" aboveAverage="0" equalAverage="0" bottom="0" percent="0" rank="0" text="" dxfId="173">
      <formula>IF(AND($E32&gt;$G32,ISNUMBER($E32),ISNUMBER($G32)),1,0)</formula>
    </cfRule>
    <cfRule type="expression" priority="176" aboveAverage="0" equalAverage="0" bottom="0" percent="0" rank="0" text="" dxfId="174">
      <formula>IF(AND($E32=$G32,ISNUMBER($E32),ISNUMBER($G32)),1,0)</formula>
    </cfRule>
  </conditionalFormatting>
  <dataValidations count="2">
    <dataValidation allowBlank="true" errorStyle="stop" operator="between" showDropDown="false" showErrorMessage="true" showInputMessage="false" sqref="F7:F62 F66:F69 F73:F74 F78 F82" type="list">
      <formula1>"OT"</formula1>
      <formula2>0</formula2>
    </dataValidation>
    <dataValidation allowBlank="true" errorStyle="stop" operator="between" showDropDown="false" showErrorMessage="true" showInputMessage="false" sqref="E7:E62 G7:G62 E66:E69 G66:G69 E73:E74 G73:G74 E78 G78 E82 G82" type="list">
      <formula1>"0,1,2,3,4,5,6,7,8,9,10,11,12,13,14,15,16,17,18,19,20"</formula1>
      <formula2>0</formula2>
    </dataValidation>
  </dataValidations>
  <hyperlinks>
    <hyperlink ref="P3" location="Settings!C4" display="#Settings!C4"/>
    <hyperlink ref="K5" r:id="rId1" display="Home Page: www.excely.com"/>
    <hyperlink ref="K28" r:id="rId2" display="Bet For Free - Betting Bonuses"/>
    <hyperlink ref="K32" r:id="rId3" display="International Ice Hockey Federation (IIHF)&#10;&#10;Official Site:&#10;http://www.iihf.com"/>
    <hyperlink ref="L40" r:id="rId4" display="Archimy.com - 3D Graph Online"/>
    <hyperlink ref="L42" r:id="rId5" display="Cut MP3 Files For FREE"/>
    <hyperlink ref="L44" r:id="rId6" display="Youtube to MP3 Online Converter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xcely.com (c) 2008</oddFooter>
  </headerFooter>
  <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4T12:14:29Z</dcterms:created>
  <dc:creator>Denis Kozyr</dc:creator>
  <dc:description/>
  <dc:language>en-US</dc:language>
  <cp:lastModifiedBy>DK</cp:lastModifiedBy>
  <cp:lastPrinted>2008-10-31T15:40:36Z</cp:lastPrinted>
  <dcterms:modified xsi:type="dcterms:W3CDTF">2012-04-22T19:26:27Z</dcterms:modified>
  <cp:revision>0</cp:revision>
  <dc:subject/>
  <dc:title>Ice Hockey World Cup 2009 Schedule</dc:title>
</cp:coreProperties>
</file>