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" sheetId="1" state="hidden" r:id="rId2"/>
    <sheet name="Super 14 Schedule" sheetId="2" state="visible" r:id="rId3"/>
  </sheets>
  <definedNames>
    <definedName function="false" hidden="false" localSheetId="1" name="_xlnm.Print_Area" vbProcedure="false">'Super 14 Schedule'!$A$1:$Q$110</definedName>
    <definedName function="false" hidden="false" name="GMT" vbProcedure="false">'Super 14 Schedule'!$AR$8</definedName>
    <definedName function="false" hidden="false" name="GMT_MIN" vbProcedure="false">'Super 14 Schedule'!$AS$8</definedName>
    <definedName function="false" hidden="false" name="GMT_NEW" vbProcedure="false">'Super 14 Schedule'!$AT$8</definedName>
    <definedName function="false" hidden="false" name="LangList" vbProcedure="false">T!$A$101</definedName>
    <definedName function="false" hidden="false" name="language" vbProcedure="false">T!$B$100</definedName>
    <definedName function="false" hidden="false" name="MyClub" vbProcedure="false">'Super 14 Schedule'!$AV$8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cely.com:
</t>
        </r>
        <r>
          <rPr>
            <sz val="8"/>
            <color rgb="FF000000"/>
            <rFont val="Tahoma"/>
            <family val="0"/>
            <charset val="204"/>
          </rPr>
          <t xml:space="preserve">4 or more tries - 1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5</xdr:row>
                <xdr:rowOff>13</xdr:rowOff>
              </xdr:from>
              <xdr:to>
                <xdr:col>10</xdr:col>
                <xdr:colOff>91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28">
  <si>
    <t xml:space="preserve">English</t>
  </si>
  <si>
    <t xml:space="preserve">Super 14 Rugby Schedule</t>
  </si>
  <si>
    <t xml:space="preserve">Sharks</t>
  </si>
  <si>
    <t xml:space="preserve">Bulls</t>
  </si>
  <si>
    <t xml:space="preserve">Crusaders</t>
  </si>
  <si>
    <t xml:space="preserve">Blues</t>
  </si>
  <si>
    <t xml:space="preserve">Brumbies</t>
  </si>
  <si>
    <t xml:space="preserve">Chiefs</t>
  </si>
  <si>
    <t xml:space="preserve">W.Force</t>
  </si>
  <si>
    <t xml:space="preserve">Hurricanes</t>
  </si>
  <si>
    <t xml:space="preserve">Highlanders</t>
  </si>
  <si>
    <t xml:space="preserve">Stormers</t>
  </si>
  <si>
    <t xml:space="preserve">Cheetahs</t>
  </si>
  <si>
    <t xml:space="preserve">Lions</t>
  </si>
  <si>
    <t xml:space="preserve">Waratahs</t>
  </si>
  <si>
    <t xml:space="preserve">Reds</t>
  </si>
  <si>
    <t xml:space="preserve">W</t>
  </si>
  <si>
    <t xml:space="preserve">D</t>
  </si>
  <si>
    <t xml:space="preserve">L</t>
  </si>
  <si>
    <t xml:space="preserve">F - A</t>
  </si>
  <si>
    <t xml:space="preserve">Pnt</t>
  </si>
  <si>
    <t xml:space="preserve">Group</t>
  </si>
  <si>
    <t xml:space="preserve">First Round</t>
  </si>
  <si>
    <t xml:space="preserve">Second Round</t>
  </si>
  <si>
    <t xml:space="preserve">Quarter Finals</t>
  </si>
  <si>
    <t xml:space="preserve">Semi Finals</t>
  </si>
  <si>
    <t xml:space="preserve">Third Place Play-Off</t>
  </si>
  <si>
    <t xml:space="preserve">Final</t>
  </si>
  <si>
    <t xml:space="preserve">Super 14 Champion 2008</t>
  </si>
  <si>
    <t xml:space="preserve">Team One</t>
  </si>
  <si>
    <t xml:space="preserve">Team Two</t>
  </si>
  <si>
    <t xml:space="preserve">Team Three</t>
  </si>
  <si>
    <t xml:space="preserve">Team Fou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Quarter Final 1 Winner</t>
  </si>
  <si>
    <t xml:space="preserve">Quarter Final 2 Winner</t>
  </si>
  <si>
    <t xml:space="preserve">Quarter Final 3 Winner</t>
  </si>
  <si>
    <t xml:space="preserve">Quarter Final 4 Winner</t>
  </si>
  <si>
    <t xml:space="preserve">Semi Final 1 Winner</t>
  </si>
  <si>
    <t xml:space="preserve">Semi Final 2 Winner</t>
  </si>
  <si>
    <t xml:space="preserve">Semi Final 1 Loser</t>
  </si>
  <si>
    <t xml:space="preserve">Semi Final 2 Loser</t>
  </si>
  <si>
    <t xml:space="preserve">Visit Home Page</t>
  </si>
  <si>
    <t xml:space="preserve">BP</t>
  </si>
  <si>
    <t xml:space="preserve">German</t>
  </si>
  <si>
    <t xml:space="preserve">French</t>
  </si>
  <si>
    <t xml:space="preserve">Spanish</t>
  </si>
  <si>
    <t xml:space="preserve">Italian</t>
  </si>
  <si>
    <t xml:space="preserve">Portuguese</t>
  </si>
  <si>
    <t xml:space="preserve">Dutch</t>
  </si>
  <si>
    <t xml:space="preserve">Norwegian</t>
  </si>
  <si>
    <t xml:space="preserve">Polish</t>
  </si>
  <si>
    <t xml:space="preserve">Arabic</t>
  </si>
  <si>
    <t xml:space="preserve">Farsi</t>
  </si>
  <si>
    <t xml:space="preserve">GMT</t>
  </si>
  <si>
    <t xml:space="preserve">Favorite Team</t>
  </si>
  <si>
    <t xml:space="preserve">Tries</t>
  </si>
  <si>
    <t xml:space="preserve">Place</t>
  </si>
  <si>
    <t xml:space="preserve">Win</t>
  </si>
  <si>
    <t xml:space="preserve">Draw</t>
  </si>
  <si>
    <t xml:space="preserve">Lose</t>
  </si>
  <si>
    <t xml:space="preserve">F</t>
  </si>
  <si>
    <t xml:space="preserve">A</t>
  </si>
  <si>
    <t xml:space="preserve">R</t>
  </si>
  <si>
    <t xml:space="preserve">Christchurch </t>
  </si>
  <si>
    <t xml:space="preserve">SAMOA (GMT - 11:00)</t>
  </si>
  <si>
    <t xml:space="preserve">Brisbane </t>
  </si>
  <si>
    <t xml:space="preserve">HAWAII (GMT - 10:00)</t>
  </si>
  <si>
    <t xml:space="preserve">Durban </t>
  </si>
  <si>
    <t xml:space="preserve">MARQUESAS (GMT - 9:30)</t>
  </si>
  <si>
    <t xml:space="preserve">Auckland </t>
  </si>
  <si>
    <t xml:space="preserve">ALASKA (GMT - 9:00)</t>
  </si>
  <si>
    <t xml:space="preserve">Sydney </t>
  </si>
  <si>
    <t xml:space="preserve">PACIFIC OCEAN (GMT - 8:00)</t>
  </si>
  <si>
    <t xml:space="preserve">Cape Town </t>
  </si>
  <si>
    <t xml:space="preserve">PST (GMT - 7:00)</t>
  </si>
  <si>
    <t xml:space="preserve">Bloemfontein </t>
  </si>
  <si>
    <t xml:space="preserve">MST (GMT - 6:00)</t>
  </si>
  <si>
    <t xml:space="preserve">Wellington </t>
  </si>
  <si>
    <t xml:space="preserve">CST (GMT - 5:00)</t>
  </si>
  <si>
    <t xml:space="preserve">EST (GMT - 4:00)</t>
  </si>
  <si>
    <t xml:space="preserve">Pretoria </t>
  </si>
  <si>
    <t xml:space="preserve">AST (GMT - 3:00)</t>
  </si>
  <si>
    <t xml:space="preserve">Hamilton </t>
  </si>
  <si>
    <t xml:space="preserve">VIRGIN Is (GMT - 4:00)</t>
  </si>
  <si>
    <t xml:space="preserve">Canberra </t>
  </si>
  <si>
    <t xml:space="preserve">PARAMARIBO (GMT - 2:00)</t>
  </si>
  <si>
    <t xml:space="preserve">LABRADOR (GMT - 3:00)</t>
  </si>
  <si>
    <t xml:space="preserve">Johannesburg </t>
  </si>
  <si>
    <t xml:space="preserve">NEWF'LAND (GMT - 3:30)</t>
  </si>
  <si>
    <t xml:space="preserve">BRASILIA (GMT - 3:00)</t>
  </si>
  <si>
    <t xml:space="preserve">Archimy - 3D Graph Online</t>
  </si>
  <si>
    <t xml:space="preserve">S.GEORGIA Is. (GMT - 2:00)</t>
  </si>
  <si>
    <t xml:space="preserve">AZORES (GMT)</t>
  </si>
  <si>
    <t xml:space="preserve">Dunedin </t>
  </si>
  <si>
    <t xml:space="preserve">UK Summer Time (GMT + 1:00)</t>
  </si>
  <si>
    <t xml:space="preserve">Bet and Win!</t>
  </si>
  <si>
    <t xml:space="preserve">C.EUROPE (GMT + 2:00)</t>
  </si>
  <si>
    <t xml:space="preserve">E.EUROPE (GMT + 3:00)</t>
  </si>
  <si>
    <t xml:space="preserve">MAURITIUS (GMT + 4:00)</t>
  </si>
  <si>
    <t xml:space="preserve">PAKISTAN (GMT + 5:00)</t>
  </si>
  <si>
    <t xml:space="preserve">INDIA (GMT + 5:30)</t>
  </si>
  <si>
    <t xml:space="preserve">BANGLADESH (GMT + 6:00)</t>
  </si>
  <si>
    <t xml:space="preserve">THAILAND (GMT + 7:00)</t>
  </si>
  <si>
    <t xml:space="preserve">CHINA (GMT + 8:00)</t>
  </si>
  <si>
    <t xml:space="preserve">Perth </t>
  </si>
  <si>
    <t xml:space="preserve">JAPAN (GMT + 9:00)</t>
  </si>
  <si>
    <t xml:space="preserve">DARWIN (GMT + 9:30)</t>
  </si>
  <si>
    <t xml:space="preserve">SYDNEY (GMT + 10:00)</t>
  </si>
  <si>
    <t xml:space="preserve">North Harbour </t>
  </si>
  <si>
    <t xml:space="preserve">SOLOMON ISLANDS (GMT + 11:00)</t>
  </si>
  <si>
    <t xml:space="preserve">N.ZEALAND (GMT + 12:00)</t>
  </si>
  <si>
    <t xml:space="preserve">N.ZEALAND DLS (GMT + 12:00)</t>
  </si>
  <si>
    <t xml:space="preserve">Queenstown </t>
  </si>
  <si>
    <t xml:space="preserve">Rotorua</t>
  </si>
  <si>
    <t xml:space="preserve">Kimberley</t>
  </si>
  <si>
    <t xml:space="preserve">TB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\ mmm;@"/>
    <numFmt numFmtId="166" formatCode="h:mm;@"/>
    <numFmt numFmtId="167" formatCode="#,##0"/>
    <numFmt numFmtId="168" formatCode="General"/>
    <numFmt numFmtId="169" formatCode="[$-409]d\-mmm;@"/>
    <numFmt numFmtId="170" formatCode="0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0"/>
      <name val="Tahoma"/>
      <family val="2"/>
      <charset val="204"/>
    </font>
    <font>
      <sz val="1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b val="true"/>
      <sz val="20"/>
      <name val="Tahoma"/>
      <family val="2"/>
    </font>
    <font>
      <u val="single"/>
      <sz val="8"/>
      <color rgb="FF0000FF"/>
      <name val="Arial Cyr"/>
      <family val="0"/>
      <charset val="204"/>
    </font>
    <font>
      <sz val="8"/>
      <color rgb="FF969696"/>
      <name val="Tahoma"/>
      <family val="2"/>
    </font>
    <font>
      <sz val="9"/>
      <name val="Tahoma"/>
      <family val="2"/>
      <charset val="204"/>
    </font>
    <font>
      <b val="true"/>
      <sz val="12"/>
      <color rgb="FF3366FF"/>
      <name val="Tahoma"/>
      <family val="2"/>
      <charset val="204"/>
    </font>
    <font>
      <sz val="9"/>
      <name val="Tahoma"/>
      <family val="2"/>
    </font>
    <font>
      <sz val="8"/>
      <name val="Tahoma"/>
      <family val="2"/>
      <charset val="204"/>
    </font>
    <font>
      <sz val="8"/>
      <color rgb="FF80808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sz val="10"/>
      <color rgb="FF333333"/>
      <name val="Tahoma"/>
      <family val="2"/>
    </font>
    <font>
      <sz val="10"/>
      <color rgb="FF0000FF"/>
      <name val="Tahoma"/>
      <family val="2"/>
    </font>
    <font>
      <b val="true"/>
      <sz val="17"/>
      <color rgb="FF0000FF"/>
      <name val="Trebuchet MS"/>
      <family val="2"/>
      <charset val="204"/>
    </font>
    <font>
      <i val="true"/>
      <sz val="10"/>
      <name val="Tahoma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thick">
        <color rgb="FF33996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false" indent="5" shrinkToFit="false"/>
      <protection locked="true" hidden="true"/>
    </xf>
    <xf numFmtId="164" fontId="16" fillId="0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70" fontId="2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70" fontId="2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 Cyr"/>
        <charset val="204"/>
        <family val="0"/>
        <sz val="8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0000FF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sz val="8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sz val="8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sz val="8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sz val="8"/>
      </font>
      <fill>
        <patternFill>
          <bgColor rgb="FFFFFF99"/>
        </patternFill>
      </fill>
    </dxf>
    <dxf>
      <font>
        <name val="Arial Cyr"/>
        <charset val="204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uper14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34760</xdr:colOff>
      <xdr:row>31</xdr:row>
      <xdr:rowOff>123840</xdr:rowOff>
    </xdr:from>
    <xdr:to>
      <xdr:col>15</xdr:col>
      <xdr:colOff>19440</xdr:colOff>
      <xdr:row>43</xdr:row>
      <xdr:rowOff>123840</xdr:rowOff>
    </xdr:to>
    <xdr:pic>
      <xdr:nvPicPr>
        <xdr:cNvPr id="0" name="Picture 4740" descr="">
          <a:hlinkClick r:id="rId1"/>
        </xdr:cNvPr>
        <xdr:cNvPicPr/>
      </xdr:nvPicPr>
      <xdr:blipFill>
        <a:blip r:embed="rId2"/>
        <a:stretch/>
      </xdr:blipFill>
      <xdr:spPr>
        <a:xfrm>
          <a:off x="6446520" y="5691600"/>
          <a:ext cx="238176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y.com/" TargetMode="External"/><Relationship Id="rId3" Type="http://schemas.openxmlformats.org/officeDocument/2006/relationships/hyperlink" Target="http://www.archimy.com/" TargetMode="External"/><Relationship Id="rId4" Type="http://schemas.openxmlformats.org/officeDocument/2006/relationships/hyperlink" Target="http://adserver.itsfogo.com/click.aspx?zoneid=26698" TargetMode="External"/><Relationship Id="rId5" Type="http://schemas.openxmlformats.org/officeDocument/2006/relationships/drawing" Target="../drawings/drawing1.xml"/><Relationship Id="rId6" Type="http://schemas.openxmlformats.org/officeDocument/2006/relationships/vmlDrawing" Target="../drawings/vmlDrawing1.vml"/><Relationship Id="rId7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20.16015625" defaultRowHeight="11.25" zeroHeight="false" outlineLevelRow="0" outlineLevelCol="0"/>
  <cols>
    <col collapsed="false" customWidth="false" hidden="false" outlineLevel="0" max="1" min="1" style="1" width="20.15"/>
  </cols>
  <sheetData>
    <row r="1" s="2" customFormat="tru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1" t="s">
        <v>2</v>
      </c>
    </row>
    <row r="4" customFormat="false" ht="11.25" hidden="false" customHeight="false" outlineLevel="0" collapsed="false">
      <c r="A4" s="1" t="s">
        <v>3</v>
      </c>
    </row>
    <row r="5" customFormat="false" ht="11.25" hidden="false" customHeight="false" outlineLevel="0" collapsed="false">
      <c r="A5" s="1" t="s">
        <v>4</v>
      </c>
    </row>
    <row r="6" customFormat="false" ht="11.25" hidden="false" customHeight="false" outlineLevel="0" collapsed="false">
      <c r="A6" s="1" t="s">
        <v>5</v>
      </c>
    </row>
    <row r="7" customFormat="false" ht="11.25" hidden="false" customHeight="false" outlineLevel="0" collapsed="false">
      <c r="A7" s="1" t="s">
        <v>6</v>
      </c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1" t="s">
        <v>8</v>
      </c>
    </row>
    <row r="10" customFormat="false" ht="11.25" hidden="false" customHeight="false" outlineLevel="0" collapsed="false">
      <c r="A10" s="1" t="s">
        <v>9</v>
      </c>
    </row>
    <row r="11" customFormat="false" ht="11.25" hidden="false" customHeight="false" outlineLevel="0" collapsed="false">
      <c r="A11" s="1" t="s">
        <v>10</v>
      </c>
    </row>
    <row r="12" customFormat="false" ht="11.25" hidden="false" customHeight="false" outlineLevel="0" collapsed="false">
      <c r="A12" s="1" t="s">
        <v>11</v>
      </c>
    </row>
    <row r="13" customFormat="false" ht="11.25" hidden="false" customHeight="false" outlineLevel="0" collapsed="false">
      <c r="A13" s="1" t="s">
        <v>12</v>
      </c>
    </row>
    <row r="14" customFormat="false" ht="11.25" hidden="false" customHeight="false" outlineLevel="0" collapsed="false">
      <c r="A14" s="1" t="s">
        <v>13</v>
      </c>
    </row>
    <row r="15" customFormat="false" ht="11.25" hidden="false" customHeight="false" outlineLevel="0" collapsed="false">
      <c r="A15" s="1" t="s">
        <v>14</v>
      </c>
    </row>
    <row r="16" customFormat="false" ht="11.25" hidden="false" customHeight="false" outlineLevel="0" collapsed="false">
      <c r="A16" s="1" t="s">
        <v>15</v>
      </c>
    </row>
    <row r="35" customFormat="false" ht="11.25" hidden="false" customHeight="false" outlineLevel="0" collapsed="false">
      <c r="A35" s="1" t="s">
        <v>16</v>
      </c>
    </row>
    <row r="36" customFormat="false" ht="11.25" hidden="false" customHeight="false" outlineLevel="0" collapsed="false">
      <c r="A36" s="1" t="s">
        <v>17</v>
      </c>
    </row>
    <row r="37" customFormat="false" ht="11.25" hidden="false" customHeight="false" outlineLevel="0" collapsed="false">
      <c r="A37" s="1" t="s">
        <v>18</v>
      </c>
    </row>
    <row r="38" customFormat="false" ht="11.25" hidden="false" customHeight="false" outlineLevel="0" collapsed="false">
      <c r="A38" s="1" t="s">
        <v>19</v>
      </c>
    </row>
    <row r="39" customFormat="false" ht="11.25" hidden="false" customHeight="false" outlineLevel="0" collapsed="false">
      <c r="A39" s="1" t="s">
        <v>20</v>
      </c>
    </row>
    <row r="40" customFormat="false" ht="11.25" hidden="false" customHeight="false" outlineLevel="0" collapsed="false">
      <c r="A40" s="1" t="s">
        <v>21</v>
      </c>
    </row>
    <row r="41" customFormat="false" ht="11.25" hidden="false" customHeight="false" outlineLevel="0" collapsed="false">
      <c r="A41" s="1" t="s">
        <v>22</v>
      </c>
    </row>
    <row r="42" customFormat="false" ht="11.25" hidden="false" customHeight="false" outlineLevel="0" collapsed="false">
      <c r="A42" s="1" t="s">
        <v>23</v>
      </c>
    </row>
    <row r="43" customFormat="false" ht="11.25" hidden="false" customHeight="false" outlineLevel="0" collapsed="false">
      <c r="A43" s="1" t="s">
        <v>24</v>
      </c>
    </row>
    <row r="44" customFormat="false" ht="11.25" hidden="false" customHeight="false" outlineLevel="0" collapsed="false">
      <c r="A44" s="1" t="s">
        <v>25</v>
      </c>
    </row>
    <row r="45" customFormat="false" ht="11.25" hidden="false" customHeight="false" outlineLevel="0" collapsed="false">
      <c r="A45" s="1" t="s">
        <v>26</v>
      </c>
    </row>
    <row r="46" customFormat="false" ht="11.25" hidden="false" customHeight="false" outlineLevel="0" collapsed="false">
      <c r="A46" s="1" t="s">
        <v>27</v>
      </c>
    </row>
    <row r="47" customFormat="false" ht="11.25" hidden="false" customHeight="false" outlineLevel="0" collapsed="false">
      <c r="A47" s="1" t="s">
        <v>28</v>
      </c>
    </row>
    <row r="48" customFormat="false" ht="11.25" hidden="false" customHeight="false" outlineLevel="0" collapsed="false">
      <c r="A48" s="1" t="s">
        <v>29</v>
      </c>
    </row>
    <row r="49" customFormat="false" ht="11.25" hidden="false" customHeight="false" outlineLevel="0" collapsed="false">
      <c r="A49" s="1" t="s">
        <v>30</v>
      </c>
    </row>
    <row r="50" customFormat="false" ht="11.25" hidden="false" customHeight="false" outlineLevel="0" collapsed="false">
      <c r="A50" s="1" t="s">
        <v>31</v>
      </c>
    </row>
    <row r="51" customFormat="false" ht="11.25" hidden="false" customHeight="false" outlineLevel="0" collapsed="false">
      <c r="A51" s="1" t="s">
        <v>32</v>
      </c>
    </row>
    <row r="59" customFormat="false" ht="11.25" hidden="false" customHeight="false" outlineLevel="0" collapsed="false">
      <c r="A59" s="1" t="s">
        <v>33</v>
      </c>
    </row>
    <row r="60" customFormat="false" ht="11.25" hidden="false" customHeight="false" outlineLevel="0" collapsed="false">
      <c r="A60" s="1" t="s">
        <v>34</v>
      </c>
    </row>
    <row r="61" customFormat="false" ht="11.25" hidden="false" customHeight="false" outlineLevel="0" collapsed="false">
      <c r="A61" s="1" t="s">
        <v>35</v>
      </c>
    </row>
    <row r="62" customFormat="false" ht="11.25" hidden="false" customHeight="false" outlineLevel="0" collapsed="false">
      <c r="A62" s="1" t="s">
        <v>36</v>
      </c>
    </row>
    <row r="63" customFormat="false" ht="11.25" hidden="false" customHeight="false" outlineLevel="0" collapsed="false">
      <c r="A63" s="1" t="s">
        <v>37</v>
      </c>
    </row>
    <row r="64" customFormat="false" ht="11.25" hidden="false" customHeight="false" outlineLevel="0" collapsed="false">
      <c r="A64" s="1" t="s">
        <v>38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43</v>
      </c>
    </row>
    <row r="70" customFormat="false" ht="11.25" hidden="false" customHeight="false" outlineLevel="0" collapsed="false">
      <c r="A70" s="1" t="s">
        <v>44</v>
      </c>
    </row>
    <row r="72" customFormat="false" ht="11.25" hidden="false" customHeight="false" outlineLevel="0" collapsed="false">
      <c r="A72" s="1" t="s">
        <v>45</v>
      </c>
    </row>
    <row r="73" customFormat="false" ht="11.25" hidden="false" customHeight="false" outlineLevel="0" collapsed="false">
      <c r="A73" s="1" t="s">
        <v>46</v>
      </c>
    </row>
    <row r="74" customFormat="false" ht="11.25" hidden="false" customHeight="false" outlineLevel="0" collapsed="false">
      <c r="A74" s="1" t="s">
        <v>47</v>
      </c>
    </row>
    <row r="75" customFormat="false" ht="11.25" hidden="false" customHeight="false" outlineLevel="0" collapsed="false">
      <c r="A75" s="1" t="s">
        <v>48</v>
      </c>
    </row>
    <row r="76" customFormat="false" ht="11.25" hidden="false" customHeight="false" outlineLevel="0" collapsed="false">
      <c r="A76" s="1" t="s">
        <v>49</v>
      </c>
    </row>
    <row r="77" customFormat="false" ht="11.25" hidden="false" customHeight="false" outlineLevel="0" collapsed="false">
      <c r="A77" s="1" t="s">
        <v>50</v>
      </c>
    </row>
    <row r="78" customFormat="false" ht="11.25" hidden="false" customHeight="false" outlineLevel="0" collapsed="false">
      <c r="A78" s="1" t="s">
        <v>51</v>
      </c>
    </row>
    <row r="79" customFormat="false" ht="11.25" hidden="false" customHeight="false" outlineLevel="0" collapsed="false">
      <c r="A79" s="1" t="s">
        <v>52</v>
      </c>
    </row>
    <row r="80" customFormat="false" ht="11.25" hidden="false" customHeight="false" outlineLevel="0" collapsed="false">
      <c r="A80" s="1" t="s">
        <v>41</v>
      </c>
    </row>
    <row r="81" customFormat="false" ht="11.25" hidden="false" customHeight="false" outlineLevel="0" collapsed="false">
      <c r="A81" s="1" t="s">
        <v>42</v>
      </c>
    </row>
    <row r="83" customFormat="false" ht="11.25" hidden="false" customHeight="false" outlineLevel="0" collapsed="false">
      <c r="A83" s="1" t="s">
        <v>53</v>
      </c>
    </row>
    <row r="84" customFormat="false" ht="11.25" hidden="false" customHeight="false" outlineLevel="0" collapsed="false">
      <c r="A84" s="1" t="s">
        <v>54</v>
      </c>
    </row>
    <row r="100" customFormat="false" ht="11.25" hidden="false" customHeight="false" outlineLevel="0" collapsed="false">
      <c r="A100" s="1" t="s">
        <v>0</v>
      </c>
      <c r="B100" s="0" t="n">
        <f aca="false">VLOOKUP(A100,A101:B111,2,FALSE())</f>
        <v>1</v>
      </c>
    </row>
    <row r="101" customFormat="false" ht="11.25" hidden="false" customHeight="false" outlineLevel="0" collapsed="false">
      <c r="A101" s="1" t="s">
        <v>0</v>
      </c>
      <c r="B101" s="0" t="n">
        <v>1</v>
      </c>
    </row>
    <row r="102" customFormat="false" ht="11.25" hidden="false" customHeight="false" outlineLevel="0" collapsed="false">
      <c r="A102" s="1" t="s">
        <v>55</v>
      </c>
      <c r="B102" s="0" t="n">
        <v>2</v>
      </c>
    </row>
    <row r="103" customFormat="false" ht="11.25" hidden="false" customHeight="false" outlineLevel="0" collapsed="false">
      <c r="A103" s="1" t="s">
        <v>56</v>
      </c>
      <c r="B103" s="0" t="n">
        <v>3</v>
      </c>
    </row>
    <row r="104" customFormat="false" ht="11.25" hidden="false" customHeight="false" outlineLevel="0" collapsed="false">
      <c r="A104" s="1" t="s">
        <v>57</v>
      </c>
      <c r="B104" s="0" t="n">
        <v>4</v>
      </c>
    </row>
    <row r="105" customFormat="false" ht="11.25" hidden="false" customHeight="false" outlineLevel="0" collapsed="false">
      <c r="A105" s="1" t="s">
        <v>58</v>
      </c>
      <c r="B105" s="0" t="n">
        <v>5</v>
      </c>
    </row>
    <row r="106" customFormat="false" ht="11.25" hidden="false" customHeight="false" outlineLevel="0" collapsed="false">
      <c r="A106" s="1" t="s">
        <v>59</v>
      </c>
      <c r="B106" s="0" t="n">
        <v>6</v>
      </c>
    </row>
    <row r="107" customFormat="false" ht="11.25" hidden="false" customHeight="false" outlineLevel="0" collapsed="false">
      <c r="A107" s="1" t="s">
        <v>60</v>
      </c>
      <c r="B107" s="0" t="n">
        <v>7</v>
      </c>
    </row>
    <row r="108" customFormat="false" ht="11.25" hidden="false" customHeight="false" outlineLevel="0" collapsed="false">
      <c r="A108" s="1" t="s">
        <v>61</v>
      </c>
      <c r="B108" s="0" t="n">
        <v>8</v>
      </c>
    </row>
    <row r="109" customFormat="false" ht="11.25" hidden="false" customHeight="false" outlineLevel="0" collapsed="false">
      <c r="A109" s="1" t="s">
        <v>62</v>
      </c>
      <c r="B109" s="0" t="n">
        <v>9</v>
      </c>
    </row>
    <row r="110" customFormat="false" ht="11.25" hidden="false" customHeight="false" outlineLevel="0" collapsed="false">
      <c r="A110" s="1" t="s">
        <v>63</v>
      </c>
      <c r="B110" s="0" t="n">
        <v>10</v>
      </c>
    </row>
    <row r="111" customFormat="false" ht="11.25" hidden="false" customHeight="false" outlineLevel="0" collapsed="false">
      <c r="A111" s="1" t="s">
        <v>64</v>
      </c>
      <c r="B111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8125" defaultRowHeight="12.75" zeroHeight="false" outlineLevelRow="0" outlineLevelCol="0"/>
  <cols>
    <col collapsed="false" customWidth="true" hidden="false" outlineLevel="0" max="1" min="1" style="3" width="8.33"/>
    <col collapsed="false" customWidth="false" hidden="false" outlineLevel="0" max="2" min="2" style="4" width="9.33"/>
    <col collapsed="false" customWidth="true" hidden="false" outlineLevel="0" max="3" min="3" style="4" width="12.33"/>
    <col collapsed="false" customWidth="true" hidden="false" outlineLevel="0" max="4" min="4" style="5" width="24.49"/>
    <col collapsed="false" customWidth="true" hidden="false" outlineLevel="0" max="6" min="5" style="6" width="5.65"/>
    <col collapsed="false" customWidth="true" hidden="false" outlineLevel="0" max="7" min="7" style="7" width="24.49"/>
    <col collapsed="false" customWidth="true" hidden="false" outlineLevel="0" max="9" min="8" style="6" width="4.65"/>
    <col collapsed="false" customWidth="true" hidden="false" outlineLevel="0" max="10" min="10" style="8" width="1.5"/>
    <col collapsed="false" customWidth="true" hidden="false" outlineLevel="0" max="11" min="11" style="8" width="19.49"/>
    <col collapsed="false" customWidth="true" hidden="false" outlineLevel="0" max="14" min="12" style="9" width="7.5"/>
    <col collapsed="false" customWidth="true" hidden="false" outlineLevel="0" max="15" min="15" style="9" width="12.82"/>
    <col collapsed="false" customWidth="true" hidden="false" outlineLevel="0" max="17" min="16" style="9" width="7.5"/>
    <col collapsed="false" customWidth="false" hidden="false" outlineLevel="0" max="18" min="18" style="10" width="9.33"/>
    <col collapsed="false" customWidth="true" hidden="true" outlineLevel="0" max="19" min="19" style="11" width="7.5"/>
    <col collapsed="false" customWidth="true" hidden="true" outlineLevel="0" max="20" min="20" style="12" width="15.49"/>
    <col collapsed="false" customWidth="true" hidden="true" outlineLevel="0" max="27" min="21" style="13" width="7.82"/>
    <col collapsed="false" customWidth="true" hidden="true" outlineLevel="0" max="28" min="28" style="13" width="12.82"/>
    <col collapsed="false" customWidth="true" hidden="true" outlineLevel="0" max="29" min="29" style="12" width="12.99"/>
    <col collapsed="false" customWidth="true" hidden="true" outlineLevel="0" max="30" min="30" style="12" width="6.82"/>
    <col collapsed="false" customWidth="true" hidden="true" outlineLevel="0" max="31" min="31" style="12" width="24.65"/>
    <col collapsed="false" customWidth="true" hidden="true" outlineLevel="0" max="33" min="32" style="12" width="2.65"/>
    <col collapsed="false" customWidth="true" hidden="true" outlineLevel="0" max="34" min="34" style="12" width="19.15"/>
    <col collapsed="false" customWidth="true" hidden="true" outlineLevel="0" max="35" min="35" style="12" width="2.65"/>
    <col collapsed="false" customWidth="true" hidden="true" outlineLevel="0" max="36" min="36" style="12" width="24.65"/>
    <col collapsed="false" customWidth="true" hidden="true" outlineLevel="0" max="38" min="37" style="12" width="2.65"/>
    <col collapsed="false" customWidth="true" hidden="true" outlineLevel="0" max="39" min="39" style="12" width="19.33"/>
    <col collapsed="false" customWidth="true" hidden="true" outlineLevel="0" max="40" min="40" style="12" width="2.65"/>
    <col collapsed="false" customWidth="true" hidden="true" outlineLevel="0" max="42" min="41" style="12" width="15.65"/>
    <col collapsed="false" customWidth="true" hidden="true" outlineLevel="0" max="43" min="43" style="12" width="22.99"/>
    <col collapsed="false" customWidth="true" hidden="true" outlineLevel="0" max="44" min="44" style="12" width="5.5"/>
    <col collapsed="false" customWidth="false" hidden="true" outlineLevel="0" max="48" min="45" style="12" width="9.33"/>
    <col collapsed="false" customWidth="false" hidden="false" outlineLevel="0" max="257" min="49" style="8" width="9.33"/>
  </cols>
  <sheetData>
    <row r="1" customFormat="false" ht="30.75" hidden="false" customHeight="true" outlineLevel="0" collapsed="false">
      <c r="B1" s="14"/>
      <c r="C1" s="14"/>
      <c r="D1" s="14" t="str">
        <f aca="false">INDEX(T,2,language)</f>
        <v>Super 14 Rugby Schedule</v>
      </c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6.75" hidden="false" customHeight="true" outlineLevel="0" collapsed="false">
      <c r="F2" s="15"/>
      <c r="G2" s="8"/>
      <c r="I2" s="15"/>
    </row>
    <row r="3" customFormat="false" ht="30.75" hidden="false" customHeight="true" outlineLevel="0" collapsed="false">
      <c r="A3" s="16"/>
      <c r="B3" s="17"/>
      <c r="C3" s="17"/>
      <c r="D3" s="18"/>
      <c r="E3" s="19" t="str">
        <f aca="false">CONCATENATE(INDEX(T,83,language),": www.excely.com")</f>
        <v>Visit Home Page: www.excely.com</v>
      </c>
      <c r="F3" s="19"/>
      <c r="G3" s="19"/>
      <c r="H3" s="19"/>
      <c r="I3" s="19"/>
      <c r="J3" s="19"/>
      <c r="K3" s="19"/>
      <c r="L3" s="19"/>
      <c r="M3" s="19"/>
      <c r="N3" s="18"/>
      <c r="R3" s="20"/>
      <c r="S3" s="12"/>
      <c r="T3" s="11"/>
      <c r="U3" s="12"/>
    </row>
    <row r="4" customFormat="false" ht="8.25" hidden="false" customHeight="true" outlineLevel="0" collapsed="false">
      <c r="A4" s="16"/>
      <c r="J4" s="9"/>
      <c r="L4" s="8"/>
      <c r="R4" s="21"/>
      <c r="S4" s="12"/>
      <c r="T4" s="11"/>
      <c r="U4" s="12"/>
    </row>
    <row r="5" customFormat="false" ht="12.75" hidden="false" customHeight="false" outlineLevel="0" collapsed="false">
      <c r="A5" s="22" t="s">
        <v>65</v>
      </c>
      <c r="B5" s="22"/>
      <c r="C5" s="22"/>
      <c r="D5" s="23"/>
      <c r="J5" s="24" t="s">
        <v>66</v>
      </c>
      <c r="K5" s="24"/>
      <c r="L5" s="24"/>
      <c r="M5" s="24"/>
      <c r="N5" s="25" t="s">
        <v>3</v>
      </c>
      <c r="O5" s="25"/>
      <c r="P5" s="25"/>
      <c r="R5" s="21"/>
      <c r="S5" s="12"/>
      <c r="T5" s="11"/>
      <c r="U5" s="12"/>
    </row>
    <row r="6" customFormat="false" ht="13.5" hidden="false" customHeight="false" outlineLevel="0" collapsed="false">
      <c r="A6" s="16"/>
      <c r="J6" s="9"/>
      <c r="L6" s="8"/>
      <c r="R6" s="21"/>
      <c r="S6" s="12"/>
      <c r="T6" s="11"/>
      <c r="U6" s="12"/>
    </row>
    <row r="7" customFormat="false" ht="11.25" hidden="false" customHeight="true" outlineLevel="0" collapsed="false">
      <c r="A7" s="26" t="str">
        <f aca="false">INDEX(T,41,language)</f>
        <v>First Round</v>
      </c>
      <c r="B7" s="26"/>
      <c r="C7" s="26"/>
      <c r="D7" s="26"/>
      <c r="E7" s="26"/>
      <c r="F7" s="26"/>
      <c r="G7" s="26"/>
      <c r="H7" s="27" t="s">
        <v>67</v>
      </c>
      <c r="I7" s="27"/>
      <c r="K7" s="28" t="str">
        <f aca="false">INDEX(T,40,language)</f>
        <v>Group</v>
      </c>
      <c r="L7" s="29" t="str">
        <f aca="false">INDEX(T,35,language)</f>
        <v>W</v>
      </c>
      <c r="M7" s="29" t="str">
        <f aca="false">INDEX(T,36,language)</f>
        <v>D</v>
      </c>
      <c r="N7" s="29" t="str">
        <f aca="false">INDEX(T,37,language)</f>
        <v>L</v>
      </c>
      <c r="O7" s="29" t="str">
        <f aca="false">INDEX(T,38,language)</f>
        <v>F - A</v>
      </c>
      <c r="P7" s="29" t="str">
        <f aca="false">INDEX(T,84,language)</f>
        <v>BP</v>
      </c>
      <c r="Q7" s="30" t="str">
        <f aca="false">INDEX(T,39,language)</f>
        <v>Pnt</v>
      </c>
    </row>
    <row r="8" customFormat="false" ht="13.9" hidden="false" customHeight="true" outlineLevel="0" collapsed="false">
      <c r="A8" s="26"/>
      <c r="B8" s="26"/>
      <c r="C8" s="26"/>
      <c r="D8" s="26"/>
      <c r="E8" s="26"/>
      <c r="F8" s="26"/>
      <c r="G8" s="26"/>
      <c r="H8" s="27"/>
      <c r="I8" s="27"/>
      <c r="K8" s="28"/>
      <c r="L8" s="29"/>
      <c r="M8" s="29"/>
      <c r="N8" s="29"/>
      <c r="O8" s="29"/>
      <c r="P8" s="29"/>
      <c r="Q8" s="30"/>
      <c r="S8" s="11" t="s">
        <v>68</v>
      </c>
      <c r="T8" s="11"/>
      <c r="U8" s="11" t="s">
        <v>69</v>
      </c>
      <c r="V8" s="11" t="s">
        <v>70</v>
      </c>
      <c r="W8" s="11" t="s">
        <v>71</v>
      </c>
      <c r="X8" s="11" t="s">
        <v>72</v>
      </c>
      <c r="Y8" s="11" t="s">
        <v>73</v>
      </c>
      <c r="Z8" s="11" t="s">
        <v>20</v>
      </c>
      <c r="AA8" s="11" t="s">
        <v>54</v>
      </c>
      <c r="AB8" s="11" t="s">
        <v>74</v>
      </c>
      <c r="AQ8" s="31" t="str">
        <f aca="false">A5</f>
        <v>GMT</v>
      </c>
      <c r="AR8" s="12" t="n">
        <f aca="false">VLOOKUP(AQ8,AQ9:AT41,4,FALSE())</f>
        <v>0</v>
      </c>
      <c r="AS8" s="12" t="n">
        <f aca="false">VLOOKUP(AQ8,AQ9:AS41,3,FALSE())</f>
        <v>0</v>
      </c>
      <c r="AT8" s="12" t="n">
        <f aca="false">VLOOKUP(AQ8,AQ9:AT41,2,FALSE())</f>
        <v>0</v>
      </c>
      <c r="AV8" s="12" t="str">
        <f aca="false">IF(N5="",AV9,N5)</f>
        <v>Bulls</v>
      </c>
    </row>
    <row r="9" customFormat="false" ht="13.5" hidden="false" customHeight="true" outlineLevel="0" collapsed="false">
      <c r="A9" s="32" t="str">
        <f aca="false">DAY(B9)&amp;" "&amp;INDEX(T,58+MONTH(B9),language)</f>
        <v>15 Feb</v>
      </c>
      <c r="B9" s="33" t="n">
        <f aca="false">TIME(6,35,0)+(GMT+GMT_MIN/60)/24+DATE(2008,2,15)</f>
        <v>39493.2743055556</v>
      </c>
      <c r="C9" s="34" t="s">
        <v>75</v>
      </c>
      <c r="D9" s="35" t="str">
        <f aca="false">T11</f>
        <v>Crusaders</v>
      </c>
      <c r="E9" s="36"/>
      <c r="F9" s="36"/>
      <c r="G9" s="37" t="str">
        <f aca="false">T13</f>
        <v>Brumbies</v>
      </c>
      <c r="H9" s="38"/>
      <c r="I9" s="38"/>
      <c r="K9" s="39" t="str">
        <f aca="false">VLOOKUP(1,$S$9:$AA$22,2,FALSE())</f>
        <v>Sharks</v>
      </c>
      <c r="L9" s="40" t="n">
        <f aca="false">VLOOKUP(1,$S$9:$AA$22,3,FALSE())</f>
        <v>0</v>
      </c>
      <c r="M9" s="40" t="n">
        <f aca="false">VLOOKUP(1,$S$9:$AA$22,4,FALSE())</f>
        <v>0</v>
      </c>
      <c r="N9" s="40" t="n">
        <f aca="false">VLOOKUP(1,$S$9:$AA$22,5,FALSE())</f>
        <v>0</v>
      </c>
      <c r="O9" s="40" t="str">
        <f aca="false">VLOOKUP(1,$S$9:$AA$22,6,FALSE())&amp;" - "&amp;VLOOKUP(1,$S$9:$AA$22,7,FALSE())</f>
        <v>0 - 0</v>
      </c>
      <c r="P9" s="40" t="n">
        <f aca="false">VLOOKUP(1,$S$9:$AA$22,9,FALSE())</f>
        <v>0</v>
      </c>
      <c r="Q9" s="41" t="n">
        <f aca="false">VLOOKUP(1,$S$9:$AA$22,8,FALSE())</f>
        <v>0</v>
      </c>
      <c r="S9" s="11" t="n">
        <f aca="false">COUNTIF($AB$9:$AB$22,CONCATENATE("&gt;=",AB9))</f>
        <v>1</v>
      </c>
      <c r="T9" s="12" t="str">
        <f aca="false">INDEX(T,3,language)</f>
        <v>Sharks</v>
      </c>
      <c r="U9" s="13" t="n">
        <f aca="false">COUNTIF($AO$9:$AP$99,CONCATENATE(T9,"_win"))</f>
        <v>0</v>
      </c>
      <c r="V9" s="13" t="n">
        <f aca="false">COUNTIF($AO$9:$AP$99,CONCATENATE(T9,"_draw"))</f>
        <v>0</v>
      </c>
      <c r="W9" s="13" t="n">
        <f aca="false">COUNTIF($AO$9:$AP$99,CONCATENATE(T9,"_lose"))</f>
        <v>0</v>
      </c>
      <c r="X9" s="13" t="n">
        <f aca="false">SUMIF($AJ$9:$AJ$99,CONCATENATE("=",T9),$AK$9:$AK$99)+SUMIF($AE$9:$AE$99,CONCATENATE("=",T9),$AF$9:$AF$99)</f>
        <v>0</v>
      </c>
      <c r="Y9" s="13" t="n">
        <f aca="false">SUMIF($AM$9:$AM$99,CONCATENATE("=",T9),$AN$9:$AN$99)+SUMIF($AH$9:$AH$99,CONCATENATE("=",T9),$AI$9:$AI$99)</f>
        <v>0</v>
      </c>
      <c r="Z9" s="13" t="n">
        <f aca="false">U9*4+V9*2+AA9</f>
        <v>0</v>
      </c>
      <c r="AA9" s="13" t="n">
        <f aca="false">SUMIF($AJ$9:$AJ$99,CONCATENATE("=",T9),$AL$9:$AL$99)+SUMIF($AE$9:$AE$99,CONCATENATE("=",T9),$AG$9:$AG$99)</f>
        <v>0</v>
      </c>
      <c r="AB9" s="13" t="n">
        <f aca="false">0.14+(X9-Y9)*100+Z9*1000000</f>
        <v>0.14</v>
      </c>
      <c r="AC9" s="12" t="str">
        <f aca="false">IF(SUM($U$9:$W$22)=182,K9,INDEX(T,48,language))</f>
        <v>Team One</v>
      </c>
      <c r="AE9" s="12" t="str">
        <f aca="false">D9</f>
        <v>Crusaders</v>
      </c>
      <c r="AF9" s="12" t="n">
        <f aca="false">E9</f>
        <v>0</v>
      </c>
      <c r="AG9" s="12" t="n">
        <f aca="false">IF(E9&lt;F9,IF(F9-E9&lt;=7,1,0),0)+IF(H9&gt;=4,1,0)</f>
        <v>0</v>
      </c>
      <c r="AH9" s="12" t="str">
        <f aca="false">D9</f>
        <v>Crusaders</v>
      </c>
      <c r="AI9" s="12" t="n">
        <f aca="false">F9</f>
        <v>0</v>
      </c>
      <c r="AJ9" s="12" t="str">
        <f aca="false">G9</f>
        <v>Brumbies</v>
      </c>
      <c r="AK9" s="12" t="n">
        <f aca="false">F9</f>
        <v>0</v>
      </c>
      <c r="AL9" s="12" t="n">
        <f aca="false">IF(E9&gt;F9,IF(E9-F9&lt;=7,1,0),0)+IF(I9&gt;=4,1,0)</f>
        <v>0</v>
      </c>
      <c r="AM9" s="12" t="str">
        <f aca="false">G9</f>
        <v>Brumbies</v>
      </c>
      <c r="AN9" s="12" t="n">
        <f aca="false">E9</f>
        <v>0</v>
      </c>
      <c r="AO9" s="12" t="str">
        <f aca="false">IF(E9="","",IF(F9="","",IF(E9&gt;F9,CONCATENATE(D9,"_win"),IF(E9&lt;F9,CONCATENATE(D9,"_lose"),CONCATENATE(D9,"_draw")))))</f>
        <v/>
      </c>
      <c r="AP9" s="12" t="str">
        <f aca="false">IF(E9="","",IF(F9="","",IF(E9&gt;F9,CONCATENATE(G9,"_lose"),IF(E9&lt;F9,CONCATENATE(G9,"_win"),CONCATENATE(G9,"_draw")))))</f>
        <v/>
      </c>
      <c r="AQ9" s="12" t="s">
        <v>76</v>
      </c>
      <c r="AR9" s="12" t="n">
        <v>-11</v>
      </c>
      <c r="AS9" s="12" t="n">
        <v>0</v>
      </c>
      <c r="AT9" s="12" t="n">
        <f aca="false">AR9</f>
        <v>-11</v>
      </c>
      <c r="AV9" s="12" t="str">
        <f aca="false">INDEX(T,3,language)</f>
        <v>Sharks</v>
      </c>
    </row>
    <row r="10" customFormat="false" ht="13.5" hidden="false" customHeight="true" outlineLevel="0" collapsed="false">
      <c r="A10" s="32" t="str">
        <f aca="false">DAY(B10)&amp;" "&amp;INDEX(T,58+MONTH(B10),language)</f>
        <v>15 Feb</v>
      </c>
      <c r="B10" s="33" t="n">
        <f aca="false">TIME(9,5,0)+(GMT+GMT_MIN/60)/24+DATE(2008,2,15)</f>
        <v>39493.3784722222</v>
      </c>
      <c r="C10" s="34" t="s">
        <v>77</v>
      </c>
      <c r="D10" s="42" t="str">
        <f aca="false">T22</f>
        <v>Reds</v>
      </c>
      <c r="E10" s="36"/>
      <c r="F10" s="36"/>
      <c r="G10" s="37" t="str">
        <f aca="false">T17</f>
        <v>Highlanders</v>
      </c>
      <c r="H10" s="38"/>
      <c r="I10" s="38"/>
      <c r="K10" s="39" t="str">
        <f aca="false">VLOOKUP(2,$S$9:$AA$22,2,FALSE())</f>
        <v>Bulls</v>
      </c>
      <c r="L10" s="40" t="n">
        <f aca="false">VLOOKUP(2,$S$9:$AA$22,3,FALSE())</f>
        <v>0</v>
      </c>
      <c r="M10" s="40" t="n">
        <f aca="false">VLOOKUP(2,$S$9:$AA$22,4,FALSE())</f>
        <v>0</v>
      </c>
      <c r="N10" s="40" t="n">
        <f aca="false">VLOOKUP(2,$S$9:$AA$22,5,FALSE())</f>
        <v>0</v>
      </c>
      <c r="O10" s="40" t="str">
        <f aca="false">VLOOKUP(2,$S$9:$AA$22,6,FALSE())&amp;" - "&amp;VLOOKUP(2,$S$9:$AA$22,7,FALSE())</f>
        <v>0 - 0</v>
      </c>
      <c r="P10" s="40" t="n">
        <f aca="false">VLOOKUP(2,$S$9:$AA$22,9,FALSE())</f>
        <v>0</v>
      </c>
      <c r="Q10" s="41" t="n">
        <f aca="false">VLOOKUP(2,$S$9:$AA$22,8,FALSE())</f>
        <v>0</v>
      </c>
      <c r="S10" s="11" t="n">
        <f aca="false">COUNTIF($AB$9:$AB$22,CONCATENATE("&gt;=",AB10))</f>
        <v>2</v>
      </c>
      <c r="T10" s="12" t="str">
        <f aca="false">INDEX(T,4,language)</f>
        <v>Bulls</v>
      </c>
      <c r="U10" s="13" t="n">
        <f aca="false">COUNTIF($AO$9:$AP$99,CONCATENATE(T10,"_win"))</f>
        <v>0</v>
      </c>
      <c r="V10" s="13" t="n">
        <f aca="false">COUNTIF($AO$9:$AP$99,CONCATENATE(T10,"_draw"))</f>
        <v>0</v>
      </c>
      <c r="W10" s="13" t="n">
        <f aca="false">COUNTIF($AO$9:$AP$99,CONCATENATE(T10,"_lose"))</f>
        <v>0</v>
      </c>
      <c r="X10" s="13" t="n">
        <f aca="false">SUMIF($AJ$9:$AJ$99,CONCATENATE("=",T10),$AK$9:$AK$99)+SUMIF($AE$9:$AE$99,CONCATENATE("=",T10),$AF$9:$AF$99)</f>
        <v>0</v>
      </c>
      <c r="Y10" s="13" t="n">
        <f aca="false">SUMIF($AM$9:$AM$99,CONCATENATE("=",T10),$AN$9:$AN$99)+SUMIF($AH$9:$AH$99,CONCATENATE("=",T10),$AI$9:$AI$99)</f>
        <v>0</v>
      </c>
      <c r="Z10" s="13" t="n">
        <f aca="false">U10*4+V10*2+AA10</f>
        <v>0</v>
      </c>
      <c r="AA10" s="13" t="n">
        <f aca="false">SUMIF($AJ$9:$AJ$99,CONCATENATE("=",T10),$AL$9:$AL$99)+SUMIF($AE$9:$AE$99,CONCATENATE("=",T10),$AG$9:$AG$99)</f>
        <v>0</v>
      </c>
      <c r="AB10" s="13" t="n">
        <f aca="false">0.13+(X10-Y10)*100+Z10*1000000</f>
        <v>0.13</v>
      </c>
      <c r="AC10" s="12" t="str">
        <f aca="false">IF(SUM($U$9:$W$22)=182,K10,INDEX(T,49,language))</f>
        <v>Team Two</v>
      </c>
      <c r="AE10" s="12" t="str">
        <f aca="false">D10</f>
        <v>Reds</v>
      </c>
      <c r="AF10" s="12" t="n">
        <f aca="false">E10</f>
        <v>0</v>
      </c>
      <c r="AG10" s="12" t="n">
        <f aca="false">IF(E10&lt;F10,IF(F10-E10&lt;=7,1,0),0)+IF(H10&gt;=4,1,0)</f>
        <v>0</v>
      </c>
      <c r="AH10" s="12" t="str">
        <f aca="false">D10</f>
        <v>Reds</v>
      </c>
      <c r="AI10" s="12" t="n">
        <f aca="false">F10</f>
        <v>0</v>
      </c>
      <c r="AJ10" s="12" t="str">
        <f aca="false">G10</f>
        <v>Highlanders</v>
      </c>
      <c r="AK10" s="12" t="n">
        <f aca="false">F10</f>
        <v>0</v>
      </c>
      <c r="AL10" s="12" t="n">
        <f aca="false">IF(E10&gt;F10,IF(E10-F10&lt;=7,1,0),0)+IF(I10&gt;=4,1,0)</f>
        <v>0</v>
      </c>
      <c r="AM10" s="12" t="str">
        <f aca="false">G10</f>
        <v>Highlanders</v>
      </c>
      <c r="AN10" s="12" t="n">
        <f aca="false">E10</f>
        <v>0</v>
      </c>
      <c r="AO10" s="12" t="str">
        <f aca="false">IF(E10="","",IF(F10="","",IF(E10&gt;F10,CONCATENATE(D10,"_win"),IF(E10&lt;F10,CONCATENATE(D10,"_lose"),CONCATENATE(D10,"_draw")))))</f>
        <v/>
      </c>
      <c r="AP10" s="12" t="str">
        <f aca="false">IF(E10="","",IF(F10="","",IF(E10&gt;F10,CONCATENATE(G10,"_lose"),IF(E10&lt;F10,CONCATENATE(G10,"_win"),CONCATENATE(G10,"_draw")))))</f>
        <v/>
      </c>
      <c r="AQ10" s="12" t="s">
        <v>78</v>
      </c>
      <c r="AR10" s="12" t="n">
        <v>-10</v>
      </c>
      <c r="AS10" s="12" t="n">
        <v>0</v>
      </c>
      <c r="AT10" s="12" t="n">
        <f aca="false">AR10</f>
        <v>-10</v>
      </c>
      <c r="AV10" s="12" t="str">
        <f aca="false">INDEX(T,4,language)</f>
        <v>Bulls</v>
      </c>
    </row>
    <row r="11" customFormat="false" ht="13.5" hidden="false" customHeight="true" outlineLevel="0" collapsed="false">
      <c r="A11" s="32" t="str">
        <f aca="false">DAY(B11)&amp;" "&amp;INDEX(T,58+MONTH(B11),language)</f>
        <v>15 Feb</v>
      </c>
      <c r="B11" s="33" t="n">
        <f aca="false">TIME(17,10,0)+(GMT+GMT_MIN/60)/24+DATE(2008,2,15)</f>
        <v>39493.7152777778</v>
      </c>
      <c r="C11" s="34" t="s">
        <v>79</v>
      </c>
      <c r="D11" s="42" t="str">
        <f aca="false">T9</f>
        <v>Sharks</v>
      </c>
      <c r="E11" s="36"/>
      <c r="F11" s="36"/>
      <c r="G11" s="37" t="str">
        <f aca="false">T15</f>
        <v>W.Force</v>
      </c>
      <c r="H11" s="38"/>
      <c r="I11" s="38"/>
      <c r="K11" s="39" t="str">
        <f aca="false">VLOOKUP(3,$S$9:$AA$22,2,FALSE())</f>
        <v>Crusaders</v>
      </c>
      <c r="L11" s="40" t="n">
        <f aca="false">VLOOKUP(3,$S$9:$AA$22,3,FALSE())</f>
        <v>0</v>
      </c>
      <c r="M11" s="40" t="n">
        <f aca="false">VLOOKUP(3,$S$9:$AA$22,4,FALSE())</f>
        <v>0</v>
      </c>
      <c r="N11" s="40" t="n">
        <f aca="false">VLOOKUP(3,$S$9:$AA$22,5,FALSE())</f>
        <v>0</v>
      </c>
      <c r="O11" s="40" t="str">
        <f aca="false">VLOOKUP(3,$S$9:$AA$22,6,FALSE())&amp;" - "&amp;VLOOKUP(3,$S$9:$AA$22,7,FALSE())</f>
        <v>0 - 0</v>
      </c>
      <c r="P11" s="40" t="n">
        <f aca="false">VLOOKUP(3,$S$9:$AA$22,9,FALSE())</f>
        <v>0</v>
      </c>
      <c r="Q11" s="41" t="n">
        <f aca="false">VLOOKUP(3,$S$9:$AA$22,8,FALSE())</f>
        <v>0</v>
      </c>
      <c r="S11" s="11" t="n">
        <f aca="false">COUNTIF($AB$9:$AB$22,CONCATENATE("&gt;=",AB11))</f>
        <v>3</v>
      </c>
      <c r="T11" s="12" t="str">
        <f aca="false">INDEX(T,5,language)</f>
        <v>Crusaders</v>
      </c>
      <c r="U11" s="13" t="n">
        <f aca="false">COUNTIF($AO$9:$AP$99,CONCATENATE(T11,"_win"))</f>
        <v>0</v>
      </c>
      <c r="V11" s="13" t="n">
        <f aca="false">COUNTIF($AO$9:$AP$99,CONCATENATE(T11,"_draw"))</f>
        <v>0</v>
      </c>
      <c r="W11" s="13" t="n">
        <f aca="false">COUNTIF($AO$9:$AP$99,CONCATENATE(T11,"_lose"))</f>
        <v>0</v>
      </c>
      <c r="X11" s="13" t="n">
        <f aca="false">SUMIF($AJ$9:$AJ$99,CONCATENATE("=",T11),$AK$9:$AK$99)+SUMIF($AE$9:$AE$99,CONCATENATE("=",T11),$AF$9:$AF$99)</f>
        <v>0</v>
      </c>
      <c r="Y11" s="13" t="n">
        <f aca="false">SUMIF($AM$9:$AM$99,CONCATENATE("=",T11),$AN$9:$AN$99)+SUMIF($AH$9:$AH$99,CONCATENATE("=",T11),$AI$9:$AI$99)</f>
        <v>0</v>
      </c>
      <c r="Z11" s="13" t="n">
        <f aca="false">U11*4+V11*2+AA11</f>
        <v>0</v>
      </c>
      <c r="AA11" s="13" t="n">
        <f aca="false">SUMIF($AJ$9:$AJ$99,CONCATENATE("=",T11),$AL$9:$AL$99)+SUMIF($AE$9:$AE$99,CONCATENATE("=",T11),$AG$9:$AG$99)</f>
        <v>0</v>
      </c>
      <c r="AB11" s="13" t="n">
        <f aca="false">0.12+(X11-Y11)*100+Z11*1000000</f>
        <v>0.12</v>
      </c>
      <c r="AC11" s="12" t="str">
        <f aca="false">IF(SUM($U$9:$W$22)=182,K11,INDEX(T,50,language))</f>
        <v>Team Three</v>
      </c>
      <c r="AE11" s="12" t="str">
        <f aca="false">D11</f>
        <v>Sharks</v>
      </c>
      <c r="AF11" s="12" t="n">
        <f aca="false">E11</f>
        <v>0</v>
      </c>
      <c r="AG11" s="12" t="n">
        <f aca="false">IF(E11&lt;F11,IF(F11-E11&lt;=7,1,0),0)+IF(H11&gt;=4,1,0)</f>
        <v>0</v>
      </c>
      <c r="AH11" s="12" t="str">
        <f aca="false">D11</f>
        <v>Sharks</v>
      </c>
      <c r="AI11" s="12" t="n">
        <f aca="false">F11</f>
        <v>0</v>
      </c>
      <c r="AJ11" s="12" t="str">
        <f aca="false">G11</f>
        <v>W.Force</v>
      </c>
      <c r="AK11" s="12" t="n">
        <f aca="false">F11</f>
        <v>0</v>
      </c>
      <c r="AL11" s="12" t="n">
        <f aca="false">IF(E11&gt;F11,IF(E11-F11&lt;=7,1,0),0)+IF(I11&gt;=4,1,0)</f>
        <v>0</v>
      </c>
      <c r="AM11" s="12" t="str">
        <f aca="false">G11</f>
        <v>W.Force</v>
      </c>
      <c r="AN11" s="12" t="n">
        <f aca="false">E11</f>
        <v>0</v>
      </c>
      <c r="AO11" s="12" t="str">
        <f aca="false">IF(E11="","",IF(F11="","",IF(E11&gt;F11,CONCATENATE(D11,"_win"),IF(E11&lt;F11,CONCATENATE(D11,"_lose"),CONCATENATE(D11,"_draw")))))</f>
        <v/>
      </c>
      <c r="AP11" s="12" t="str">
        <f aca="false">IF(E11="","",IF(F11="","",IF(E11&gt;F11,CONCATENATE(G11,"_lose"),IF(E11&lt;F11,CONCATENATE(G11,"_win"),CONCATENATE(G11,"_draw")))))</f>
        <v/>
      </c>
      <c r="AQ11" s="12" t="s">
        <v>80</v>
      </c>
      <c r="AR11" s="12" t="n">
        <v>-10</v>
      </c>
      <c r="AS11" s="12" t="n">
        <v>30</v>
      </c>
      <c r="AT11" s="12" t="n">
        <f aca="false">AR11</f>
        <v>-10</v>
      </c>
      <c r="AV11" s="12" t="str">
        <f aca="false">INDEX(T,5,language)</f>
        <v>Crusaders</v>
      </c>
    </row>
    <row r="12" customFormat="false" ht="13.5" hidden="false" customHeight="true" outlineLevel="0" collapsed="false">
      <c r="A12" s="32" t="str">
        <f aca="false">DAY(B12)&amp;" "&amp;INDEX(T,58+MONTH(B12),language)</f>
        <v>16 Feb</v>
      </c>
      <c r="B12" s="33" t="n">
        <f aca="false">TIME(6,35,0)+(GMT+GMT_MIN/60)/24+DATE(2008,2,16)</f>
        <v>39494.2743055556</v>
      </c>
      <c r="C12" s="34" t="s">
        <v>81</v>
      </c>
      <c r="D12" s="42" t="str">
        <f aca="false">T12</f>
        <v>Blues</v>
      </c>
      <c r="E12" s="36"/>
      <c r="F12" s="36"/>
      <c r="G12" s="37" t="str">
        <f aca="false">T14</f>
        <v>Chiefs</v>
      </c>
      <c r="H12" s="38"/>
      <c r="I12" s="38"/>
      <c r="K12" s="39" t="str">
        <f aca="false">VLOOKUP(4,$S$9:$AA$22,2,FALSE())</f>
        <v>Blues</v>
      </c>
      <c r="L12" s="40" t="n">
        <f aca="false">VLOOKUP(4,$S$9:$AA$22,3,FALSE())</f>
        <v>0</v>
      </c>
      <c r="M12" s="40" t="n">
        <f aca="false">VLOOKUP(4,$S$9:$AA$22,4,FALSE())</f>
        <v>0</v>
      </c>
      <c r="N12" s="40" t="n">
        <f aca="false">VLOOKUP(4,$S$9:$AA$22,5,FALSE())</f>
        <v>0</v>
      </c>
      <c r="O12" s="40" t="str">
        <f aca="false">VLOOKUP(4,$S$9:$AA$22,6,FALSE())&amp;" - "&amp;VLOOKUP(4,$S$9:$AA$22,7,FALSE())</f>
        <v>0 - 0</v>
      </c>
      <c r="P12" s="40" t="n">
        <f aca="false">VLOOKUP(4,$S$9:$AA$22,9,FALSE())</f>
        <v>0</v>
      </c>
      <c r="Q12" s="41" t="n">
        <f aca="false">VLOOKUP(4,$S$9:$AA$22,8,FALSE())</f>
        <v>0</v>
      </c>
      <c r="S12" s="11" t="n">
        <f aca="false">COUNTIF($AB$9:$AB$22,CONCATENATE("&gt;=",AB12))</f>
        <v>4</v>
      </c>
      <c r="T12" s="12" t="str">
        <f aca="false">INDEX(T,6,language)</f>
        <v>Blues</v>
      </c>
      <c r="U12" s="13" t="n">
        <f aca="false">COUNTIF($AO$9:$AP$99,CONCATENATE(T12,"_win"))</f>
        <v>0</v>
      </c>
      <c r="V12" s="13" t="n">
        <f aca="false">COUNTIF($AO$9:$AP$99,CONCATENATE(T12,"_draw"))</f>
        <v>0</v>
      </c>
      <c r="W12" s="13" t="n">
        <f aca="false">COUNTIF($AO$9:$AP$99,CONCATENATE(T12,"_lose"))</f>
        <v>0</v>
      </c>
      <c r="X12" s="13" t="n">
        <f aca="false">SUMIF($AJ$9:$AJ$99,CONCATENATE("=",T12),$AK$9:$AK$99)+SUMIF($AE$9:$AE$99,CONCATENATE("=",T12),$AF$9:$AF$99)</f>
        <v>0</v>
      </c>
      <c r="Y12" s="13" t="n">
        <f aca="false">SUMIF($AM$9:$AM$99,CONCATENATE("=",T12),$AN$9:$AN$99)+SUMIF($AH$9:$AH$99,CONCATENATE("=",T12),$AI$9:$AI$99)</f>
        <v>0</v>
      </c>
      <c r="Z12" s="13" t="n">
        <f aca="false">U12*4+V12*2+AA12</f>
        <v>0</v>
      </c>
      <c r="AA12" s="13" t="n">
        <f aca="false">SUMIF($AJ$9:$AJ$99,CONCATENATE("=",T12),$AL$9:$AL$99)+SUMIF($AE$9:$AE$99,CONCATENATE("=",T12),$AG$9:$AG$99)</f>
        <v>0</v>
      </c>
      <c r="AB12" s="13" t="n">
        <f aca="false">0.11+(X12-Y12)*100+Z12*1000000</f>
        <v>0.11</v>
      </c>
      <c r="AC12" s="12" t="str">
        <f aca="false">IF(SUM($U$9:$W$22)=182,K12,INDEX(T,51,language))</f>
        <v>Team Four</v>
      </c>
      <c r="AE12" s="12" t="str">
        <f aca="false">D12</f>
        <v>Blues</v>
      </c>
      <c r="AF12" s="12" t="n">
        <f aca="false">E12</f>
        <v>0</v>
      </c>
      <c r="AG12" s="12" t="n">
        <f aca="false">IF(E12&lt;F12,IF(F12-E12&lt;=7,1,0),0)+IF(H12&gt;=4,1,0)</f>
        <v>0</v>
      </c>
      <c r="AH12" s="12" t="str">
        <f aca="false">D12</f>
        <v>Blues</v>
      </c>
      <c r="AI12" s="12" t="n">
        <f aca="false">F12</f>
        <v>0</v>
      </c>
      <c r="AJ12" s="12" t="str">
        <f aca="false">G12</f>
        <v>Chiefs</v>
      </c>
      <c r="AK12" s="12" t="n">
        <f aca="false">F12</f>
        <v>0</v>
      </c>
      <c r="AL12" s="12" t="n">
        <f aca="false">IF(E12&gt;F12,IF(E12-F12&lt;=7,1,0),0)+IF(I12&gt;=4,1,0)</f>
        <v>0</v>
      </c>
      <c r="AM12" s="12" t="str">
        <f aca="false">G12</f>
        <v>Chiefs</v>
      </c>
      <c r="AN12" s="12" t="n">
        <f aca="false">E12</f>
        <v>0</v>
      </c>
      <c r="AO12" s="12" t="str">
        <f aca="false">IF(E12="","",IF(F12="","",IF(E12&gt;F12,CONCATENATE(D12,"_win"),IF(E12&lt;F12,CONCATENATE(D12,"_lose"),CONCATENATE(D12,"_draw")))))</f>
        <v/>
      </c>
      <c r="AP12" s="12" t="str">
        <f aca="false">IF(E12="","",IF(F12="","",IF(E12&gt;F12,CONCATENATE(G12,"_lose"),IF(E12&lt;F12,CONCATENATE(G12,"_win"),CONCATENATE(G12,"_draw")))))</f>
        <v/>
      </c>
      <c r="AQ12" s="12" t="s">
        <v>82</v>
      </c>
      <c r="AR12" s="12" t="n">
        <v>-9</v>
      </c>
      <c r="AS12" s="12" t="n">
        <v>0</v>
      </c>
      <c r="AT12" s="12" t="n">
        <f aca="false">AR12</f>
        <v>-9</v>
      </c>
      <c r="AV12" s="12" t="str">
        <f aca="false">INDEX(T,6,language)</f>
        <v>Blues</v>
      </c>
    </row>
    <row r="13" customFormat="false" ht="13.5" hidden="false" customHeight="true" outlineLevel="0" collapsed="false">
      <c r="A13" s="32" t="str">
        <f aca="false">DAY(B13)&amp;" "&amp;INDEX(T,58+MONTH(B13),language)</f>
        <v>16 Feb</v>
      </c>
      <c r="B13" s="33" t="n">
        <f aca="false">TIME(8,40,0)+(GMT+GMT_MIN/60)/24+DATE(2008,2,16)</f>
        <v>39494.3611111111</v>
      </c>
      <c r="C13" s="34" t="s">
        <v>83</v>
      </c>
      <c r="D13" s="42" t="str">
        <f aca="false">T21</f>
        <v>Waratahs</v>
      </c>
      <c r="E13" s="36"/>
      <c r="F13" s="36"/>
      <c r="G13" s="37" t="str">
        <f aca="false">T16</f>
        <v>Hurricanes</v>
      </c>
      <c r="H13" s="38"/>
      <c r="I13" s="38"/>
      <c r="K13" s="39" t="str">
        <f aca="false">VLOOKUP(5,$S$9:$AA$22,2,FALSE())</f>
        <v>Brumbies</v>
      </c>
      <c r="L13" s="40" t="n">
        <f aca="false">VLOOKUP(5,$S$9:$AA$22,3,FALSE())</f>
        <v>0</v>
      </c>
      <c r="M13" s="40" t="n">
        <f aca="false">VLOOKUP(5,$S$9:$AA$22,4,FALSE())</f>
        <v>0</v>
      </c>
      <c r="N13" s="40" t="n">
        <f aca="false">VLOOKUP(5,$S$9:$AA$22,5,FALSE())</f>
        <v>0</v>
      </c>
      <c r="O13" s="40" t="str">
        <f aca="false">VLOOKUP(5,$S$9:$AA$22,6,FALSE())&amp;" - "&amp;VLOOKUP(5,$S$9:$AA$22,7,FALSE())</f>
        <v>0 - 0</v>
      </c>
      <c r="P13" s="40" t="n">
        <f aca="false">VLOOKUP(5,$S$9:$AA$22,9,FALSE())</f>
        <v>0</v>
      </c>
      <c r="Q13" s="41" t="n">
        <f aca="false">VLOOKUP(5,$S$9:$AA$22,8,FALSE())</f>
        <v>0</v>
      </c>
      <c r="S13" s="11" t="n">
        <f aca="false">COUNTIF($AB$9:$AB$22,CONCATENATE("&gt;=",AB13))</f>
        <v>5</v>
      </c>
      <c r="T13" s="12" t="str">
        <f aca="false">INDEX(T,7,language)</f>
        <v>Brumbies</v>
      </c>
      <c r="U13" s="13" t="n">
        <f aca="false">COUNTIF($AO$9:$AP$99,CONCATENATE(T13,"_win"))</f>
        <v>0</v>
      </c>
      <c r="V13" s="13" t="n">
        <f aca="false">COUNTIF($AO$9:$AP$99,CONCATENATE(T13,"_draw"))</f>
        <v>0</v>
      </c>
      <c r="W13" s="13" t="n">
        <f aca="false">COUNTIF($AO$9:$AP$99,CONCATENATE(T13,"_lose"))</f>
        <v>0</v>
      </c>
      <c r="X13" s="13" t="n">
        <f aca="false">SUMIF($AJ$9:$AJ$99,CONCATENATE("=",T13),$AK$9:$AK$99)+SUMIF($AE$9:$AE$99,CONCATENATE("=",T13),$AF$9:$AF$99)</f>
        <v>0</v>
      </c>
      <c r="Y13" s="13" t="n">
        <f aca="false">SUMIF($AM$9:$AM$99,CONCATENATE("=",T13),$AN$9:$AN$99)+SUMIF($AH$9:$AH$99,CONCATENATE("=",T13),$AI$9:$AI$99)</f>
        <v>0</v>
      </c>
      <c r="Z13" s="13" t="n">
        <f aca="false">U13*4+V13*2+AA13</f>
        <v>0</v>
      </c>
      <c r="AA13" s="13" t="n">
        <f aca="false">SUMIF($AJ$9:$AJ$99,CONCATENATE("=",T13),$AL$9:$AL$99)+SUMIF($AE$9:$AE$99,CONCATENATE("=",T13),$AG$9:$AG$99)</f>
        <v>0</v>
      </c>
      <c r="AB13" s="13" t="n">
        <f aca="false">0.1+(X13-Y13)*100+Z13*1000000</f>
        <v>0.1</v>
      </c>
      <c r="AE13" s="12" t="str">
        <f aca="false">D13</f>
        <v>Waratahs</v>
      </c>
      <c r="AF13" s="12" t="n">
        <f aca="false">E13</f>
        <v>0</v>
      </c>
      <c r="AG13" s="12" t="n">
        <f aca="false">IF(E13&lt;F13,IF(F13-E13&lt;=7,1,0),0)+IF(H13&gt;=4,1,0)</f>
        <v>0</v>
      </c>
      <c r="AH13" s="12" t="str">
        <f aca="false">D13</f>
        <v>Waratahs</v>
      </c>
      <c r="AI13" s="12" t="n">
        <f aca="false">F13</f>
        <v>0</v>
      </c>
      <c r="AJ13" s="12" t="str">
        <f aca="false">G13</f>
        <v>Hurricanes</v>
      </c>
      <c r="AK13" s="12" t="n">
        <f aca="false">F13</f>
        <v>0</v>
      </c>
      <c r="AL13" s="12" t="n">
        <f aca="false">IF(E13&gt;F13,IF(E13-F13&lt;=7,1,0),0)+IF(I13&gt;=4,1,0)</f>
        <v>0</v>
      </c>
      <c r="AM13" s="12" t="str">
        <f aca="false">G13</f>
        <v>Hurricanes</v>
      </c>
      <c r="AN13" s="12" t="n">
        <f aca="false">E13</f>
        <v>0</v>
      </c>
      <c r="AO13" s="12" t="str">
        <f aca="false">IF(E13="","",IF(F13="","",IF(E13&gt;F13,CONCATENATE(D13,"_win"),IF(E13&lt;F13,CONCATENATE(D13,"_lose"),CONCATENATE(D13,"_draw")))))</f>
        <v/>
      </c>
      <c r="AP13" s="12" t="str">
        <f aca="false">IF(E13="","",IF(F13="","",IF(E13&gt;F13,CONCATENATE(G13,"_lose"),IF(E13&lt;F13,CONCATENATE(G13,"_win"),CONCATENATE(G13,"_draw")))))</f>
        <v/>
      </c>
      <c r="AQ13" s="12" t="s">
        <v>84</v>
      </c>
      <c r="AR13" s="12" t="n">
        <v>-8</v>
      </c>
      <c r="AS13" s="12" t="n">
        <v>0</v>
      </c>
      <c r="AT13" s="12" t="n">
        <f aca="false">AR13</f>
        <v>-8</v>
      </c>
      <c r="AV13" s="12" t="str">
        <f aca="false">INDEX(T,7,language)</f>
        <v>Brumbies</v>
      </c>
    </row>
    <row r="14" customFormat="false" ht="13.5" hidden="false" customHeight="true" outlineLevel="0" collapsed="false">
      <c r="A14" s="32" t="str">
        <f aca="false">DAY(B14)&amp;" "&amp;INDEX(T,58+MONTH(B14),language)</f>
        <v>16 Feb</v>
      </c>
      <c r="B14" s="33" t="n">
        <f aca="false">TIME(15,0,0)+(GMT+GMT_MIN/60)/24+DATE(2008,2,16)</f>
        <v>39494.625</v>
      </c>
      <c r="C14" s="34" t="s">
        <v>85</v>
      </c>
      <c r="D14" s="42" t="str">
        <f aca="false">T18</f>
        <v>Stormers</v>
      </c>
      <c r="E14" s="36"/>
      <c r="F14" s="36"/>
      <c r="G14" s="37" t="str">
        <f aca="false">T10</f>
        <v>Bulls</v>
      </c>
      <c r="H14" s="38"/>
      <c r="I14" s="38"/>
      <c r="K14" s="39" t="str">
        <f aca="false">VLOOKUP(6,$S$9:$AA$22,2,FALSE())</f>
        <v>Chiefs</v>
      </c>
      <c r="L14" s="40" t="n">
        <f aca="false">VLOOKUP(6,$S$9:$AA$22,3,FALSE())</f>
        <v>0</v>
      </c>
      <c r="M14" s="40" t="n">
        <f aca="false">VLOOKUP(6,$S$9:$AA$22,4,FALSE())</f>
        <v>0</v>
      </c>
      <c r="N14" s="40" t="n">
        <f aca="false">VLOOKUP(6,$S$9:$AA$22,5,FALSE())</f>
        <v>0</v>
      </c>
      <c r="O14" s="40" t="str">
        <f aca="false">VLOOKUP(6,$S$9:$AA$22,6,FALSE())&amp;" - "&amp;VLOOKUP(6,$S$9:$AA$22,7,FALSE())</f>
        <v>0 - 0</v>
      </c>
      <c r="P14" s="40" t="n">
        <f aca="false">VLOOKUP(6,$S$9:$AA$22,9,FALSE())</f>
        <v>0</v>
      </c>
      <c r="Q14" s="41" t="n">
        <f aca="false">VLOOKUP(6,$S$9:$AA$22,8,FALSE())</f>
        <v>0</v>
      </c>
      <c r="S14" s="11" t="n">
        <f aca="false">COUNTIF($AB$9:$AB$22,CONCATENATE("&gt;=",AB14))</f>
        <v>6</v>
      </c>
      <c r="T14" s="12" t="str">
        <f aca="false">INDEX(T,8,language)</f>
        <v>Chiefs</v>
      </c>
      <c r="U14" s="13" t="n">
        <f aca="false">COUNTIF($AO$9:$AP$99,CONCATENATE(T14,"_win"))</f>
        <v>0</v>
      </c>
      <c r="V14" s="13" t="n">
        <f aca="false">COUNTIF($AO$9:$AP$99,CONCATENATE(T14,"_draw"))</f>
        <v>0</v>
      </c>
      <c r="W14" s="13" t="n">
        <f aca="false">COUNTIF($AO$9:$AP$99,CONCATENATE(T14,"_lose"))</f>
        <v>0</v>
      </c>
      <c r="X14" s="13" t="n">
        <f aca="false">SUMIF($AJ$9:$AJ$99,CONCATENATE("=",T14),$AK$9:$AK$99)+SUMIF($AE$9:$AE$99,CONCATENATE("=",T14),$AF$9:$AF$99)</f>
        <v>0</v>
      </c>
      <c r="Y14" s="13" t="n">
        <f aca="false">SUMIF($AM$9:$AM$99,CONCATENATE("=",T14),$AN$9:$AN$99)+SUMIF($AH$9:$AH$99,CONCATENATE("=",T14),$AI$9:$AI$99)</f>
        <v>0</v>
      </c>
      <c r="Z14" s="13" t="n">
        <f aca="false">U14*4+V14*2+AA14</f>
        <v>0</v>
      </c>
      <c r="AA14" s="13" t="n">
        <f aca="false">SUMIF($AJ$9:$AJ$99,CONCATENATE("=",T14),$AL$9:$AL$99)+SUMIF($AE$9:$AE$99,CONCATENATE("=",T14),$AG$9:$AG$99)</f>
        <v>0</v>
      </c>
      <c r="AB14" s="13" t="n">
        <f aca="false">0.09+(X14-Y14)*100+Z14*1000000</f>
        <v>0.09</v>
      </c>
      <c r="AE14" s="12" t="str">
        <f aca="false">D14</f>
        <v>Stormers</v>
      </c>
      <c r="AF14" s="12" t="n">
        <f aca="false">E14</f>
        <v>0</v>
      </c>
      <c r="AG14" s="12" t="n">
        <f aca="false">IF(E14&lt;F14,IF(F14-E14&lt;=7,1,0),0)+IF(H14&gt;=4,1,0)</f>
        <v>0</v>
      </c>
      <c r="AH14" s="12" t="str">
        <f aca="false">D14</f>
        <v>Stormers</v>
      </c>
      <c r="AI14" s="12" t="n">
        <f aca="false">F14</f>
        <v>0</v>
      </c>
      <c r="AJ14" s="12" t="str">
        <f aca="false">G14</f>
        <v>Bulls</v>
      </c>
      <c r="AK14" s="12" t="n">
        <f aca="false">F14</f>
        <v>0</v>
      </c>
      <c r="AL14" s="12" t="n">
        <f aca="false">IF(E14&gt;F14,IF(E14-F14&lt;=7,1,0),0)+IF(I14&gt;=4,1,0)</f>
        <v>0</v>
      </c>
      <c r="AM14" s="12" t="str">
        <f aca="false">G14</f>
        <v>Bulls</v>
      </c>
      <c r="AN14" s="12" t="n">
        <f aca="false">E14</f>
        <v>0</v>
      </c>
      <c r="AO14" s="12" t="str">
        <f aca="false">IF(E14="","",IF(F14="","",IF(E14&gt;F14,CONCATENATE(D14,"_win"),IF(E14&lt;F14,CONCATENATE(D14,"_lose"),CONCATENATE(D14,"_draw")))))</f>
        <v/>
      </c>
      <c r="AP14" s="12" t="str">
        <f aca="false">IF(E14="","",IF(F14="","",IF(E14&gt;F14,CONCATENATE(G14,"_lose"),IF(E14&lt;F14,CONCATENATE(G14,"_win"),CONCATENATE(G14,"_draw")))))</f>
        <v/>
      </c>
      <c r="AQ14" s="12" t="s">
        <v>86</v>
      </c>
      <c r="AR14" s="12" t="n">
        <v>-7</v>
      </c>
      <c r="AS14" s="12" t="n">
        <v>0</v>
      </c>
      <c r="AT14" s="12" t="n">
        <f aca="false">AR14</f>
        <v>-7</v>
      </c>
      <c r="AV14" s="12" t="str">
        <f aca="false">INDEX(T,8,language)</f>
        <v>Chiefs</v>
      </c>
    </row>
    <row r="15" customFormat="false" ht="13.5" hidden="false" customHeight="true" outlineLevel="0" collapsed="false">
      <c r="A15" s="32" t="str">
        <f aca="false">DAY(B15)&amp;" "&amp;INDEX(T,58+MONTH(B15),language)</f>
        <v>16 Feb</v>
      </c>
      <c r="B15" s="33" t="n">
        <f aca="false">TIME(17,5,0)+(GMT+GMT_MIN/60)/24+DATE(2008,2,16)</f>
        <v>39494.7118055556</v>
      </c>
      <c r="C15" s="34" t="s">
        <v>87</v>
      </c>
      <c r="D15" s="42" t="str">
        <f aca="false">T19</f>
        <v>Cheetahs</v>
      </c>
      <c r="E15" s="36"/>
      <c r="F15" s="36"/>
      <c r="G15" s="37" t="str">
        <f aca="false">T20</f>
        <v>Lions</v>
      </c>
      <c r="H15" s="38"/>
      <c r="I15" s="38"/>
      <c r="K15" s="39" t="str">
        <f aca="false">VLOOKUP(7,$S$9:$AA$22,2,FALSE())</f>
        <v>W.Force</v>
      </c>
      <c r="L15" s="40" t="n">
        <f aca="false">VLOOKUP(7,$S$9:$AA$22,3,FALSE())</f>
        <v>0</v>
      </c>
      <c r="M15" s="40" t="n">
        <f aca="false">VLOOKUP(7,$S$9:$AA$22,4,FALSE())</f>
        <v>0</v>
      </c>
      <c r="N15" s="40" t="n">
        <f aca="false">VLOOKUP(7,$S$9:$AA$22,5,FALSE())</f>
        <v>0</v>
      </c>
      <c r="O15" s="40" t="str">
        <f aca="false">VLOOKUP(7,$S$9:$AA$22,6,FALSE())&amp;" - "&amp;VLOOKUP(7,$S$9:$AA$22,7,FALSE())</f>
        <v>0 - 0</v>
      </c>
      <c r="P15" s="40" t="n">
        <f aca="false">VLOOKUP(7,$S$9:$AA$22,9,FALSE())</f>
        <v>0</v>
      </c>
      <c r="Q15" s="41" t="n">
        <f aca="false">VLOOKUP(7,$S$9:$AA$22,8,FALSE())</f>
        <v>0</v>
      </c>
      <c r="S15" s="11" t="n">
        <f aca="false">COUNTIF($AB$9:$AB$22,CONCATENATE("&gt;=",AB15))</f>
        <v>7</v>
      </c>
      <c r="T15" s="12" t="str">
        <f aca="false">INDEX(T,9,language)</f>
        <v>W.Force</v>
      </c>
      <c r="U15" s="13" t="n">
        <f aca="false">COUNTIF($AO$9:$AP$99,CONCATENATE(T15,"_win"))</f>
        <v>0</v>
      </c>
      <c r="V15" s="13" t="n">
        <f aca="false">COUNTIF($AO$9:$AP$99,CONCATENATE(T15,"_draw"))</f>
        <v>0</v>
      </c>
      <c r="W15" s="13" t="n">
        <f aca="false">COUNTIF($AO$9:$AP$99,CONCATENATE(T15,"_lose"))</f>
        <v>0</v>
      </c>
      <c r="X15" s="13" t="n">
        <f aca="false">SUMIF($AJ$9:$AJ$99,CONCATENATE("=",T15),$AK$9:$AK$99)+SUMIF($AE$9:$AE$99,CONCATENATE("=",T15),$AF$9:$AF$99)</f>
        <v>0</v>
      </c>
      <c r="Y15" s="13" t="n">
        <f aca="false">SUMIF($AM$9:$AM$99,CONCATENATE("=",T15),$AN$9:$AN$99)+SUMIF($AH$9:$AH$99,CONCATENATE("=",T15),$AI$9:$AI$99)</f>
        <v>0</v>
      </c>
      <c r="Z15" s="13" t="n">
        <f aca="false">U15*4+V15*2+AA15</f>
        <v>0</v>
      </c>
      <c r="AA15" s="13" t="n">
        <f aca="false">SUMIF($AJ$9:$AJ$99,CONCATENATE("=",T15),$AL$9:$AL$99)+SUMIF($AE$9:$AE$99,CONCATENATE("=",T15),$AG$9:$AG$99)</f>
        <v>0</v>
      </c>
      <c r="AB15" s="13" t="n">
        <f aca="false">0.08+(X15-Y15)*100+Z15*1000000</f>
        <v>0.08</v>
      </c>
      <c r="AE15" s="12" t="str">
        <f aca="false">D15</f>
        <v>Cheetahs</v>
      </c>
      <c r="AF15" s="12" t="n">
        <f aca="false">E15</f>
        <v>0</v>
      </c>
      <c r="AG15" s="12" t="n">
        <f aca="false">IF(E15&lt;F15,IF(F15-E15&lt;=7,1,0),0)+IF(H15&gt;=4,1,0)</f>
        <v>0</v>
      </c>
      <c r="AH15" s="12" t="str">
        <f aca="false">D15</f>
        <v>Cheetahs</v>
      </c>
      <c r="AI15" s="12" t="n">
        <f aca="false">F15</f>
        <v>0</v>
      </c>
      <c r="AJ15" s="12" t="str">
        <f aca="false">G15</f>
        <v>Lions</v>
      </c>
      <c r="AK15" s="12" t="n">
        <f aca="false">F15</f>
        <v>0</v>
      </c>
      <c r="AL15" s="12" t="n">
        <f aca="false">IF(E15&gt;F15,IF(E15-F15&lt;=7,1,0),0)+IF(I15&gt;=4,1,0)</f>
        <v>0</v>
      </c>
      <c r="AM15" s="12" t="str">
        <f aca="false">G15</f>
        <v>Lions</v>
      </c>
      <c r="AN15" s="12" t="n">
        <f aca="false">E15</f>
        <v>0</v>
      </c>
      <c r="AO15" s="12" t="str">
        <f aca="false">IF(E15="","",IF(F15="","",IF(E15&gt;F15,CONCATENATE(D15,"_win"),IF(E15&lt;F15,CONCATENATE(D15,"_lose"),CONCATENATE(D15,"_draw")))))</f>
        <v/>
      </c>
      <c r="AP15" s="12" t="str">
        <f aca="false">IF(E15="","",IF(F15="","",IF(E15&gt;F15,CONCATENATE(G15,"_lose"),IF(E15&lt;F15,CONCATENATE(G15,"_win"),CONCATENATE(G15,"_draw")))))</f>
        <v/>
      </c>
      <c r="AQ15" s="12" t="s">
        <v>88</v>
      </c>
      <c r="AR15" s="12" t="n">
        <v>-6</v>
      </c>
      <c r="AS15" s="12" t="n">
        <v>0</v>
      </c>
      <c r="AT15" s="12" t="n">
        <f aca="false">AR15</f>
        <v>-6</v>
      </c>
      <c r="AV15" s="12" t="str">
        <f aca="false">INDEX(T,9,language)</f>
        <v>W.Force</v>
      </c>
    </row>
    <row r="16" customFormat="false" ht="13.5" hidden="false" customHeight="true" outlineLevel="0" collapsed="false">
      <c r="A16" s="32" t="str">
        <f aca="false">DAY(B16)&amp;" "&amp;INDEX(T,58+MONTH(B16),language)</f>
        <v>22 Feb</v>
      </c>
      <c r="B16" s="33" t="n">
        <f aca="false">TIME(6,35,0)+(GMT+GMT_MIN/60)/24+DATE(2008,2,22)</f>
        <v>39500.2743055556</v>
      </c>
      <c r="C16" s="34" t="s">
        <v>89</v>
      </c>
      <c r="D16" s="42" t="str">
        <f aca="false">T16</f>
        <v>Hurricanes</v>
      </c>
      <c r="E16" s="36"/>
      <c r="F16" s="36"/>
      <c r="G16" s="37" t="str">
        <f aca="false">T22</f>
        <v>Reds</v>
      </c>
      <c r="H16" s="38"/>
      <c r="I16" s="38"/>
      <c r="K16" s="39" t="str">
        <f aca="false">VLOOKUP(8,$S$9:$AA$22,2,FALSE())</f>
        <v>Hurricanes</v>
      </c>
      <c r="L16" s="40" t="n">
        <f aca="false">VLOOKUP(8,$S$9:$AA$22,3,FALSE())</f>
        <v>0</v>
      </c>
      <c r="M16" s="40" t="n">
        <f aca="false">VLOOKUP(8,$S$9:$AA$22,4,FALSE())</f>
        <v>0</v>
      </c>
      <c r="N16" s="40" t="n">
        <f aca="false">VLOOKUP(8,$S$9:$AA$22,5,FALSE())</f>
        <v>0</v>
      </c>
      <c r="O16" s="40" t="str">
        <f aca="false">VLOOKUP(8,$S$9:$AA$22,6,FALSE())&amp;" - "&amp;VLOOKUP(8,$S$9:$AA$22,7,FALSE())</f>
        <v>0 - 0</v>
      </c>
      <c r="P16" s="40" t="n">
        <f aca="false">VLOOKUP(8,$S$9:$AA$22,9,FALSE())</f>
        <v>0</v>
      </c>
      <c r="Q16" s="41" t="n">
        <f aca="false">VLOOKUP(8,$S$9:$AA$22,8,FALSE())</f>
        <v>0</v>
      </c>
      <c r="S16" s="11" t="n">
        <f aca="false">COUNTIF($AB$9:$AB$22,CONCATENATE("&gt;=",AB16))</f>
        <v>8</v>
      </c>
      <c r="T16" s="12" t="str">
        <f aca="false">INDEX(T,10,language)</f>
        <v>Hurricanes</v>
      </c>
      <c r="U16" s="13" t="n">
        <f aca="false">COUNTIF($AO$9:$AP$99,CONCATENATE(T16,"_win"))</f>
        <v>0</v>
      </c>
      <c r="V16" s="13" t="n">
        <f aca="false">COUNTIF($AO$9:$AP$99,CONCATENATE(T16,"_draw"))</f>
        <v>0</v>
      </c>
      <c r="W16" s="13" t="n">
        <f aca="false">COUNTIF($AO$9:$AP$99,CONCATENATE(T16,"_lose"))</f>
        <v>0</v>
      </c>
      <c r="X16" s="13" t="n">
        <f aca="false">SUMIF($AJ$9:$AJ$99,CONCATENATE("=",T16),$AK$9:$AK$99)+SUMIF($AE$9:$AE$99,CONCATENATE("=",T16),$AF$9:$AF$99)</f>
        <v>0</v>
      </c>
      <c r="Y16" s="13" t="n">
        <f aca="false">SUMIF($AM$9:$AM$99,CONCATENATE("=",T16),$AN$9:$AN$99)+SUMIF($AH$9:$AH$99,CONCATENATE("=",T16),$AI$9:$AI$99)</f>
        <v>0</v>
      </c>
      <c r="Z16" s="13" t="n">
        <f aca="false">U16*4+V16*2+AA16</f>
        <v>0</v>
      </c>
      <c r="AA16" s="13" t="n">
        <f aca="false">SUMIF($AJ$9:$AJ$99,CONCATENATE("=",T16),$AL$9:$AL$99)+SUMIF($AE$9:$AE$99,CONCATENATE("=",T16),$AG$9:$AG$99)</f>
        <v>0</v>
      </c>
      <c r="AB16" s="13" t="n">
        <f aca="false">0.07+(X16-Y16)*100+Z16*1000000</f>
        <v>0.07</v>
      </c>
      <c r="AE16" s="12" t="str">
        <f aca="false">D16</f>
        <v>Hurricanes</v>
      </c>
      <c r="AF16" s="12" t="n">
        <f aca="false">E16</f>
        <v>0</v>
      </c>
      <c r="AG16" s="12" t="n">
        <f aca="false">IF(E16&lt;F16,IF(F16-E16&lt;=7,1,0),0)+IF(H16&gt;=4,1,0)</f>
        <v>0</v>
      </c>
      <c r="AH16" s="12" t="str">
        <f aca="false">D16</f>
        <v>Hurricanes</v>
      </c>
      <c r="AI16" s="12" t="n">
        <f aca="false">F16</f>
        <v>0</v>
      </c>
      <c r="AJ16" s="12" t="str">
        <f aca="false">G16</f>
        <v>Reds</v>
      </c>
      <c r="AK16" s="12" t="n">
        <f aca="false">F16</f>
        <v>0</v>
      </c>
      <c r="AL16" s="12" t="n">
        <f aca="false">IF(E16&gt;F16,IF(E16-F16&lt;=7,1,0),0)+IF(I16&gt;=4,1,0)</f>
        <v>0</v>
      </c>
      <c r="AM16" s="12" t="str">
        <f aca="false">G16</f>
        <v>Reds</v>
      </c>
      <c r="AN16" s="12" t="n">
        <f aca="false">E16</f>
        <v>0</v>
      </c>
      <c r="AO16" s="12" t="str">
        <f aca="false">IF(E16="","",IF(F16="","",IF(E16&gt;F16,CONCATENATE(D16,"_win"),IF(E16&lt;F16,CONCATENATE(D16,"_lose"),CONCATENATE(D16,"_draw")))))</f>
        <v/>
      </c>
      <c r="AP16" s="12" t="str">
        <f aca="false">IF(E16="","",IF(F16="","",IF(E16&gt;F16,CONCATENATE(G16,"_lose"),IF(E16&lt;F16,CONCATENATE(G16,"_win"),CONCATENATE(G16,"_draw")))))</f>
        <v/>
      </c>
      <c r="AQ16" s="12" t="s">
        <v>90</v>
      </c>
      <c r="AR16" s="12" t="n">
        <v>-5</v>
      </c>
      <c r="AS16" s="12" t="n">
        <v>0</v>
      </c>
      <c r="AT16" s="12" t="n">
        <f aca="false">AR16</f>
        <v>-5</v>
      </c>
      <c r="AV16" s="12" t="str">
        <f aca="false">INDEX(T,10,language)</f>
        <v>Hurricanes</v>
      </c>
    </row>
    <row r="17" customFormat="false" ht="13.5" hidden="false" customHeight="true" outlineLevel="0" collapsed="false">
      <c r="A17" s="32" t="str">
        <f aca="false">DAY(B17)&amp;" "&amp;INDEX(T,58+MONTH(B17),language)</f>
        <v>22 Feb</v>
      </c>
      <c r="B17" s="33" t="n">
        <f aca="false">TIME(16,0,0)+(GMT+GMT_MIN/60)/24+DATE(2008,2,22)</f>
        <v>39500.6666666667</v>
      </c>
      <c r="C17" s="34" t="s">
        <v>87</v>
      </c>
      <c r="D17" s="42" t="str">
        <f aca="false">T19</f>
        <v>Cheetahs</v>
      </c>
      <c r="E17" s="36"/>
      <c r="F17" s="36"/>
      <c r="G17" s="37" t="str">
        <f aca="false">T15</f>
        <v>W.Force</v>
      </c>
      <c r="H17" s="38"/>
      <c r="I17" s="38"/>
      <c r="K17" s="39" t="str">
        <f aca="false">VLOOKUP(9,$S$9:$AA$22,2,FALSE())</f>
        <v>Highlanders</v>
      </c>
      <c r="L17" s="40" t="n">
        <f aca="false">VLOOKUP(9,$S$9:$AA$22,3,FALSE())</f>
        <v>0</v>
      </c>
      <c r="M17" s="40" t="n">
        <f aca="false">VLOOKUP(9,$S$9:$AA$22,4,FALSE())</f>
        <v>0</v>
      </c>
      <c r="N17" s="40" t="n">
        <f aca="false">VLOOKUP(9,$S$9:$AA$22,5,FALSE())</f>
        <v>0</v>
      </c>
      <c r="O17" s="40" t="str">
        <f aca="false">VLOOKUP(9,$S$9:$AA$22,6,FALSE())&amp;" - "&amp;VLOOKUP(9,$S$9:$AA$22,7,FALSE())</f>
        <v>0 - 0</v>
      </c>
      <c r="P17" s="40" t="n">
        <f aca="false">VLOOKUP(9,$S$9:$AA$22,9,FALSE())</f>
        <v>0</v>
      </c>
      <c r="Q17" s="41" t="n">
        <f aca="false">VLOOKUP(9,$S$9:$AA$22,8,FALSE())</f>
        <v>0</v>
      </c>
      <c r="S17" s="11" t="n">
        <f aca="false">COUNTIF($AB$9:$AB$22,CONCATENATE("&gt;=",AB17))</f>
        <v>9</v>
      </c>
      <c r="T17" s="12" t="str">
        <f aca="false">INDEX(T,11,language)</f>
        <v>Highlanders</v>
      </c>
      <c r="U17" s="13" t="n">
        <f aca="false">COUNTIF($AO$9:$AP$99,CONCATENATE(T17,"_win"))</f>
        <v>0</v>
      </c>
      <c r="V17" s="13" t="n">
        <f aca="false">COUNTIF($AO$9:$AP$99,CONCATENATE(T17,"_draw"))</f>
        <v>0</v>
      </c>
      <c r="W17" s="13" t="n">
        <f aca="false">COUNTIF($AO$9:$AP$99,CONCATENATE(T17,"_lose"))</f>
        <v>0</v>
      </c>
      <c r="X17" s="13" t="n">
        <f aca="false">SUMIF($AJ$9:$AJ$99,CONCATENATE("=",T17),$AK$9:$AK$99)+SUMIF($AE$9:$AE$99,CONCATENATE("=",T17),$AF$9:$AF$99)</f>
        <v>0</v>
      </c>
      <c r="Y17" s="13" t="n">
        <f aca="false">SUMIF($AM$9:$AM$99,CONCATENATE("=",T17),$AN$9:$AN$99)+SUMIF($AH$9:$AH$99,CONCATENATE("=",T17),$AI$9:$AI$99)</f>
        <v>0</v>
      </c>
      <c r="Z17" s="13" t="n">
        <f aca="false">U17*4+V17*2+AA17</f>
        <v>0</v>
      </c>
      <c r="AA17" s="13" t="n">
        <f aca="false">SUMIF($AJ$9:$AJ$99,CONCATENATE("=",T17),$AL$9:$AL$99)+SUMIF($AE$9:$AE$99,CONCATENATE("=",T17),$AG$9:$AG$99)</f>
        <v>0</v>
      </c>
      <c r="AB17" s="13" t="n">
        <f aca="false">0.06+(X17-Y17)*100+Z17*1000000</f>
        <v>0.06</v>
      </c>
      <c r="AE17" s="12" t="str">
        <f aca="false">D17</f>
        <v>Cheetahs</v>
      </c>
      <c r="AF17" s="12" t="n">
        <f aca="false">E17</f>
        <v>0</v>
      </c>
      <c r="AG17" s="12" t="n">
        <f aca="false">IF(E17&lt;F17,IF(F17-E17&lt;=7,1,0),0)+IF(H17&gt;=4,1,0)</f>
        <v>0</v>
      </c>
      <c r="AH17" s="12" t="str">
        <f aca="false">D17</f>
        <v>Cheetahs</v>
      </c>
      <c r="AI17" s="12" t="n">
        <f aca="false">F17</f>
        <v>0</v>
      </c>
      <c r="AJ17" s="12" t="str">
        <f aca="false">G17</f>
        <v>W.Force</v>
      </c>
      <c r="AK17" s="12" t="n">
        <f aca="false">F17</f>
        <v>0</v>
      </c>
      <c r="AL17" s="12" t="n">
        <f aca="false">IF(E17&gt;F17,IF(E17-F17&lt;=7,1,0),0)+IF(I17&gt;=4,1,0)</f>
        <v>0</v>
      </c>
      <c r="AM17" s="12" t="str">
        <f aca="false">G17</f>
        <v>W.Force</v>
      </c>
      <c r="AN17" s="12" t="n">
        <f aca="false">E17</f>
        <v>0</v>
      </c>
      <c r="AO17" s="12" t="str">
        <f aca="false">IF(E17="","",IF(F17="","",IF(E17&gt;F17,CONCATENATE(D17,"_win"),IF(E17&lt;F17,CONCATENATE(D17,"_lose"),CONCATENATE(D17,"_draw")))))</f>
        <v/>
      </c>
      <c r="AP17" s="12" t="str">
        <f aca="false">IF(E17="","",IF(F17="","",IF(E17&gt;F17,CONCATENATE(G17,"_lose"),IF(E17&lt;F17,CONCATENATE(G17,"_win"),CONCATENATE(G17,"_draw")))))</f>
        <v/>
      </c>
      <c r="AQ17" s="12" t="s">
        <v>91</v>
      </c>
      <c r="AR17" s="12" t="n">
        <v>-4</v>
      </c>
      <c r="AS17" s="12" t="n">
        <v>0</v>
      </c>
      <c r="AT17" s="12" t="n">
        <f aca="false">AR17</f>
        <v>-4</v>
      </c>
      <c r="AV17" s="12" t="str">
        <f aca="false">INDEX(T,11,language)</f>
        <v>Highlanders</v>
      </c>
    </row>
    <row r="18" customFormat="false" ht="13.5" hidden="false" customHeight="true" outlineLevel="0" collapsed="false">
      <c r="A18" s="32" t="str">
        <f aca="false">DAY(B18)&amp;" "&amp;INDEX(T,58+MONTH(B18),language)</f>
        <v>22 Feb</v>
      </c>
      <c r="B18" s="33" t="n">
        <f aca="false">TIME(18,5,0)+(GMT+GMT_MIN/60)/24+DATE(2008,2,22)</f>
        <v>39500.7534722222</v>
      </c>
      <c r="C18" s="34" t="s">
        <v>92</v>
      </c>
      <c r="D18" s="42" t="str">
        <f aca="false">T10</f>
        <v>Bulls</v>
      </c>
      <c r="E18" s="36"/>
      <c r="F18" s="36"/>
      <c r="G18" s="37" t="str">
        <f aca="false">T11</f>
        <v>Crusaders</v>
      </c>
      <c r="H18" s="38"/>
      <c r="I18" s="38"/>
      <c r="K18" s="39" t="str">
        <f aca="false">VLOOKUP(10,$S$9:$AA$22,2,FALSE())</f>
        <v>Stormers</v>
      </c>
      <c r="L18" s="40" t="n">
        <f aca="false">VLOOKUP(10,$S$9:$AA$22,3,FALSE())</f>
        <v>0</v>
      </c>
      <c r="M18" s="40" t="n">
        <f aca="false">VLOOKUP(10,$S$9:$AA$22,4,FALSE())</f>
        <v>0</v>
      </c>
      <c r="N18" s="40" t="n">
        <f aca="false">VLOOKUP(10,$S$9:$AA$22,5,FALSE())</f>
        <v>0</v>
      </c>
      <c r="O18" s="40" t="str">
        <f aca="false">VLOOKUP(10,$S$9:$AA$22,6,FALSE())&amp;" - "&amp;VLOOKUP(10,$S$9:$AA$22,7,FALSE())</f>
        <v>0 - 0</v>
      </c>
      <c r="P18" s="40" t="n">
        <f aca="false">VLOOKUP(10,$S$9:$AA$22,9,FALSE())</f>
        <v>0</v>
      </c>
      <c r="Q18" s="41" t="n">
        <f aca="false">VLOOKUP(10,$S$9:$AA$22,8,FALSE())</f>
        <v>0</v>
      </c>
      <c r="S18" s="11" t="n">
        <f aca="false">COUNTIF($AB$9:$AB$22,CONCATENATE("&gt;=",AB18))</f>
        <v>10</v>
      </c>
      <c r="T18" s="12" t="str">
        <f aca="false">INDEX(T,12,language)</f>
        <v>Stormers</v>
      </c>
      <c r="U18" s="13" t="n">
        <f aca="false">COUNTIF($AO$9:$AP$99,CONCATENATE(T18,"_win"))</f>
        <v>0</v>
      </c>
      <c r="V18" s="13" t="n">
        <f aca="false">COUNTIF($AO$9:$AP$99,CONCATENATE(T18,"_draw"))</f>
        <v>0</v>
      </c>
      <c r="W18" s="13" t="n">
        <f aca="false">COUNTIF($AO$9:$AP$99,CONCATENATE(T18,"_lose"))</f>
        <v>0</v>
      </c>
      <c r="X18" s="13" t="n">
        <f aca="false">SUMIF($AJ$9:$AJ$99,CONCATENATE("=",T18),$AK$9:$AK$99)+SUMIF($AE$9:$AE$99,CONCATENATE("=",T18),$AF$9:$AF$99)</f>
        <v>0</v>
      </c>
      <c r="Y18" s="13" t="n">
        <f aca="false">SUMIF($AM$9:$AM$99,CONCATENATE("=",T18),$AN$9:$AN$99)+SUMIF($AH$9:$AH$99,CONCATENATE("=",T18),$AI$9:$AI$99)</f>
        <v>0</v>
      </c>
      <c r="Z18" s="13" t="n">
        <f aca="false">U18*4+V18*2+AA18</f>
        <v>0</v>
      </c>
      <c r="AA18" s="13" t="n">
        <f aca="false">SUMIF($AJ$9:$AJ$99,CONCATENATE("=",T18),$AL$9:$AL$99)+SUMIF($AE$9:$AE$99,CONCATENATE("=",T18),$AG$9:$AG$99)</f>
        <v>0</v>
      </c>
      <c r="AB18" s="13" t="n">
        <f aca="false">0.05+(X18-Y18)*100+Z18*1000000</f>
        <v>0.05</v>
      </c>
      <c r="AE18" s="12" t="str">
        <f aca="false">D18</f>
        <v>Bulls</v>
      </c>
      <c r="AF18" s="12" t="n">
        <f aca="false">E18</f>
        <v>0</v>
      </c>
      <c r="AG18" s="12" t="n">
        <f aca="false">IF(E18&lt;F18,IF(F18-E18&lt;=7,1,0),0)+IF(H18&gt;=4,1,0)</f>
        <v>0</v>
      </c>
      <c r="AH18" s="12" t="str">
        <f aca="false">D18</f>
        <v>Bulls</v>
      </c>
      <c r="AI18" s="12" t="n">
        <f aca="false">F18</f>
        <v>0</v>
      </c>
      <c r="AJ18" s="12" t="str">
        <f aca="false">G18</f>
        <v>Crusaders</v>
      </c>
      <c r="AK18" s="12" t="n">
        <f aca="false">F18</f>
        <v>0</v>
      </c>
      <c r="AL18" s="12" t="n">
        <f aca="false">IF(E18&gt;F18,IF(E18-F18&lt;=7,1,0),0)+IF(I18&gt;=4,1,0)</f>
        <v>0</v>
      </c>
      <c r="AM18" s="12" t="str">
        <f aca="false">G18</f>
        <v>Crusaders</v>
      </c>
      <c r="AN18" s="12" t="n">
        <f aca="false">E18</f>
        <v>0</v>
      </c>
      <c r="AO18" s="12" t="str">
        <f aca="false">IF(E18="","",IF(F18="","",IF(E18&gt;F18,CONCATENATE(D18,"_win"),IF(E18&lt;F18,CONCATENATE(D18,"_lose"),CONCATENATE(D18,"_draw")))))</f>
        <v/>
      </c>
      <c r="AP18" s="12" t="str">
        <f aca="false">IF(E18="","",IF(F18="","",IF(E18&gt;F18,CONCATENATE(G18,"_lose"),IF(E18&lt;F18,CONCATENATE(G18,"_win"),CONCATENATE(G18,"_draw")))))</f>
        <v/>
      </c>
      <c r="AQ18" s="12" t="s">
        <v>93</v>
      </c>
      <c r="AR18" s="12" t="n">
        <v>-3</v>
      </c>
      <c r="AS18" s="12" t="n">
        <v>0</v>
      </c>
      <c r="AT18" s="12" t="n">
        <f aca="false">AR18</f>
        <v>-3</v>
      </c>
      <c r="AV18" s="12" t="str">
        <f aca="false">INDEX(T,12,language)</f>
        <v>Stormers</v>
      </c>
    </row>
    <row r="19" customFormat="false" ht="13.5" hidden="false" customHeight="true" outlineLevel="0" collapsed="false">
      <c r="A19" s="32" t="str">
        <f aca="false">DAY(B19)&amp;" "&amp;INDEX(T,58+MONTH(B19),language)</f>
        <v>23 Feb</v>
      </c>
      <c r="B19" s="33" t="n">
        <f aca="false">TIME(6,35,0)+(GMT+GMT_MIN/60)/24+DATE(2008,2,23)</f>
        <v>39501.2743055556</v>
      </c>
      <c r="C19" s="34" t="s">
        <v>94</v>
      </c>
      <c r="D19" s="42" t="str">
        <f aca="false">T14</f>
        <v>Chiefs</v>
      </c>
      <c r="E19" s="36"/>
      <c r="F19" s="36"/>
      <c r="G19" s="37" t="str">
        <f aca="false">T21</f>
        <v>Waratahs</v>
      </c>
      <c r="H19" s="38"/>
      <c r="I19" s="38"/>
      <c r="K19" s="39" t="str">
        <f aca="false">VLOOKUP(11,$S$9:$AA$22,2,FALSE())</f>
        <v>Cheetahs</v>
      </c>
      <c r="L19" s="40" t="n">
        <f aca="false">VLOOKUP(11,$S$9:$AA$22,3,FALSE())</f>
        <v>0</v>
      </c>
      <c r="M19" s="40" t="n">
        <f aca="false">VLOOKUP(11,$S$9:$AA$22,4,FALSE())</f>
        <v>0</v>
      </c>
      <c r="N19" s="40" t="n">
        <f aca="false">VLOOKUP(11,$S$9:$AA$22,5,FALSE())</f>
        <v>0</v>
      </c>
      <c r="O19" s="40" t="str">
        <f aca="false">VLOOKUP(11,$S$9:$AA$22,6,FALSE())&amp;" - "&amp;VLOOKUP(11,$S$9:$AA$22,7,FALSE())</f>
        <v>0 - 0</v>
      </c>
      <c r="P19" s="40" t="n">
        <f aca="false">VLOOKUP(11,$S$9:$AA$22,9,FALSE())</f>
        <v>0</v>
      </c>
      <c r="Q19" s="41" t="n">
        <f aca="false">VLOOKUP(11,$S$9:$AA$22,8,FALSE())</f>
        <v>0</v>
      </c>
      <c r="S19" s="11" t="n">
        <f aca="false">COUNTIF($AB$9:$AB$22,CONCATENATE("&gt;=",AB19))</f>
        <v>11</v>
      </c>
      <c r="T19" s="12" t="str">
        <f aca="false">INDEX(T,13,language)</f>
        <v>Cheetahs</v>
      </c>
      <c r="U19" s="13" t="n">
        <f aca="false">COUNTIF($AO$9:$AP$99,CONCATENATE(T19,"_win"))</f>
        <v>0</v>
      </c>
      <c r="V19" s="13" t="n">
        <f aca="false">COUNTIF($AO$9:$AP$99,CONCATENATE(T19,"_draw"))</f>
        <v>0</v>
      </c>
      <c r="W19" s="13" t="n">
        <f aca="false">COUNTIF($AO$9:$AP$99,CONCATENATE(T19,"_lose"))</f>
        <v>0</v>
      </c>
      <c r="X19" s="13" t="n">
        <f aca="false">SUMIF($AJ$9:$AJ$99,CONCATENATE("=",T19),$AK$9:$AK$99)+SUMIF($AE$9:$AE$99,CONCATENATE("=",T19),$AF$9:$AF$99)</f>
        <v>0</v>
      </c>
      <c r="Y19" s="13" t="n">
        <f aca="false">SUMIF($AM$9:$AM$99,CONCATENATE("=",T19),$AN$9:$AN$99)+SUMIF($AH$9:$AH$99,CONCATENATE("=",T19),$AI$9:$AI$99)</f>
        <v>0</v>
      </c>
      <c r="Z19" s="13" t="n">
        <f aca="false">U19*4+V19*2+AA19</f>
        <v>0</v>
      </c>
      <c r="AA19" s="13" t="n">
        <f aca="false">SUMIF($AJ$9:$AJ$99,CONCATENATE("=",T19),$AL$9:$AL$99)+SUMIF($AE$9:$AE$99,CONCATENATE("=",T19),$AG$9:$AG$99)</f>
        <v>0</v>
      </c>
      <c r="AB19" s="13" t="n">
        <f aca="false">0.04+(X19-Y19)*100+Z19*1000000</f>
        <v>0.04</v>
      </c>
      <c r="AE19" s="12" t="str">
        <f aca="false">D19</f>
        <v>Chiefs</v>
      </c>
      <c r="AF19" s="12" t="n">
        <f aca="false">E19</f>
        <v>0</v>
      </c>
      <c r="AG19" s="12" t="n">
        <f aca="false">IF(E19&lt;F19,IF(F19-E19&lt;=7,1,0),0)+IF(H19&gt;=4,1,0)</f>
        <v>0</v>
      </c>
      <c r="AH19" s="12" t="str">
        <f aca="false">D19</f>
        <v>Chiefs</v>
      </c>
      <c r="AI19" s="12" t="n">
        <f aca="false">F19</f>
        <v>0</v>
      </c>
      <c r="AJ19" s="12" t="str">
        <f aca="false">G19</f>
        <v>Waratahs</v>
      </c>
      <c r="AK19" s="12" t="n">
        <f aca="false">F19</f>
        <v>0</v>
      </c>
      <c r="AL19" s="12" t="n">
        <f aca="false">IF(E19&gt;F19,IF(E19-F19&lt;=7,1,0),0)+IF(I19&gt;=4,1,0)</f>
        <v>0</v>
      </c>
      <c r="AM19" s="12" t="str">
        <f aca="false">G19</f>
        <v>Waratahs</v>
      </c>
      <c r="AN19" s="12" t="n">
        <f aca="false">E19</f>
        <v>0</v>
      </c>
      <c r="AO19" s="12" t="str">
        <f aca="false">IF(E19="","",IF(F19="","",IF(E19&gt;F19,CONCATENATE(D19,"_win"),IF(E19&lt;F19,CONCATENATE(D19,"_lose"),CONCATENATE(D19,"_draw")))))</f>
        <v/>
      </c>
      <c r="AP19" s="12" t="str">
        <f aca="false">IF(E19="","",IF(F19="","",IF(E19&gt;F19,CONCATENATE(G19,"_lose"),IF(E19&lt;F19,CONCATENATE(G19,"_win"),CONCATENATE(G19,"_draw")))))</f>
        <v/>
      </c>
      <c r="AQ19" s="12" t="s">
        <v>95</v>
      </c>
      <c r="AR19" s="12" t="n">
        <v>-4</v>
      </c>
      <c r="AS19" s="12" t="n">
        <v>0</v>
      </c>
      <c r="AT19" s="12" t="n">
        <f aca="false">AR19</f>
        <v>-4</v>
      </c>
      <c r="AV19" s="12" t="str">
        <f aca="false">INDEX(T,13,language)</f>
        <v>Cheetahs</v>
      </c>
    </row>
    <row r="20" customFormat="false" ht="13.5" hidden="false" customHeight="true" outlineLevel="0" collapsed="false">
      <c r="A20" s="32" t="str">
        <f aca="false">DAY(B20)&amp;" "&amp;INDEX(T,58+MONTH(B20),language)</f>
        <v>23 Feb</v>
      </c>
      <c r="B20" s="33" t="n">
        <f aca="false">TIME(8,40,0)+(GMT+GMT_MIN/60)/24+DATE(2008,2,23)</f>
        <v>39501.3611111111</v>
      </c>
      <c r="C20" s="34" t="s">
        <v>96</v>
      </c>
      <c r="D20" s="42" t="str">
        <f aca="false">T13</f>
        <v>Brumbies</v>
      </c>
      <c r="E20" s="36"/>
      <c r="F20" s="36"/>
      <c r="G20" s="37" t="str">
        <f aca="false">T17</f>
        <v>Highlanders</v>
      </c>
      <c r="H20" s="38"/>
      <c r="I20" s="38"/>
      <c r="K20" s="39" t="str">
        <f aca="false">VLOOKUP(12,$S$9:$AA$22,2,FALSE())</f>
        <v>Lions</v>
      </c>
      <c r="L20" s="40" t="n">
        <f aca="false">VLOOKUP(12,$S$9:$AA$22,3,FALSE())</f>
        <v>0</v>
      </c>
      <c r="M20" s="40" t="n">
        <f aca="false">VLOOKUP(12,$S$9:$AA$22,4,FALSE())</f>
        <v>0</v>
      </c>
      <c r="N20" s="40" t="n">
        <f aca="false">VLOOKUP(12,$S$9:$AA$22,5,FALSE())</f>
        <v>0</v>
      </c>
      <c r="O20" s="40" t="str">
        <f aca="false">VLOOKUP(12,$S$9:$AA$22,6,FALSE())&amp;" - "&amp;VLOOKUP(12,$S$9:$AA$22,7,FALSE())</f>
        <v>0 - 0</v>
      </c>
      <c r="P20" s="40" t="n">
        <f aca="false">VLOOKUP(12,$S$9:$AA$22,9,FALSE())</f>
        <v>0</v>
      </c>
      <c r="Q20" s="41" t="n">
        <f aca="false">VLOOKUP(12,$S$9:$AA$22,8,FALSE())</f>
        <v>0</v>
      </c>
      <c r="S20" s="11" t="n">
        <f aca="false">COUNTIF($AB$9:$AB$22,CONCATENATE("&gt;=",AB20))</f>
        <v>12</v>
      </c>
      <c r="T20" s="12" t="str">
        <f aca="false">INDEX(T,14,language)</f>
        <v>Lions</v>
      </c>
      <c r="U20" s="13" t="n">
        <f aca="false">COUNTIF($AO$9:$AP$99,CONCATENATE(T20,"_win"))</f>
        <v>0</v>
      </c>
      <c r="V20" s="13" t="n">
        <f aca="false">COUNTIF($AO$9:$AP$99,CONCATENATE(T20,"_draw"))</f>
        <v>0</v>
      </c>
      <c r="W20" s="13" t="n">
        <f aca="false">COUNTIF($AO$9:$AP$99,CONCATENATE(T20,"_lose"))</f>
        <v>0</v>
      </c>
      <c r="X20" s="13" t="n">
        <f aca="false">SUMIF($AJ$9:$AJ$99,CONCATENATE("=",T20),$AK$9:$AK$99)+SUMIF($AE$9:$AE$99,CONCATENATE("=",T20),$AF$9:$AF$99)</f>
        <v>0</v>
      </c>
      <c r="Y20" s="13" t="n">
        <f aca="false">SUMIF($AM$9:$AM$99,CONCATENATE("=",T20),$AN$9:$AN$99)+SUMIF($AH$9:$AH$99,CONCATENATE("=",T20),$AI$9:$AI$99)</f>
        <v>0</v>
      </c>
      <c r="Z20" s="13" t="n">
        <f aca="false">U20*4+V20*2+AA20</f>
        <v>0</v>
      </c>
      <c r="AA20" s="13" t="n">
        <f aca="false">SUMIF($AJ$9:$AJ$99,CONCATENATE("=",T20),$AL$9:$AL$99)+SUMIF($AE$9:$AE$99,CONCATENATE("=",T20),$AG$9:$AG$99)</f>
        <v>0</v>
      </c>
      <c r="AB20" s="13" t="n">
        <f aca="false">0.03+(X20-Y20)*100+Z20*1000000</f>
        <v>0.03</v>
      </c>
      <c r="AE20" s="12" t="str">
        <f aca="false">D20</f>
        <v>Brumbies</v>
      </c>
      <c r="AF20" s="12" t="n">
        <f aca="false">E20</f>
        <v>0</v>
      </c>
      <c r="AG20" s="12" t="n">
        <f aca="false">IF(E20&lt;F20,IF(F20-E20&lt;=7,1,0),0)+IF(H20&gt;=4,1,0)</f>
        <v>0</v>
      </c>
      <c r="AH20" s="12" t="str">
        <f aca="false">D20</f>
        <v>Brumbies</v>
      </c>
      <c r="AI20" s="12" t="n">
        <f aca="false">F20</f>
        <v>0</v>
      </c>
      <c r="AJ20" s="12" t="str">
        <f aca="false">G20</f>
        <v>Highlanders</v>
      </c>
      <c r="AK20" s="12" t="n">
        <f aca="false">F20</f>
        <v>0</v>
      </c>
      <c r="AL20" s="12" t="n">
        <f aca="false">IF(E20&gt;F20,IF(E20-F20&lt;=7,1,0),0)+IF(I20&gt;=4,1,0)</f>
        <v>0</v>
      </c>
      <c r="AM20" s="12" t="str">
        <f aca="false">G20</f>
        <v>Highlanders</v>
      </c>
      <c r="AN20" s="12" t="n">
        <f aca="false">E20</f>
        <v>0</v>
      </c>
      <c r="AO20" s="12" t="str">
        <f aca="false">IF(E20="","",IF(F20="","",IF(E20&gt;F20,CONCATENATE(D20,"_win"),IF(E20&lt;F20,CONCATENATE(D20,"_lose"),CONCATENATE(D20,"_draw")))))</f>
        <v/>
      </c>
      <c r="AP20" s="12" t="str">
        <f aca="false">IF(E20="","",IF(F20="","",IF(E20&gt;F20,CONCATENATE(G20,"_lose"),IF(E20&lt;F20,CONCATENATE(G20,"_win"),CONCATENATE(G20,"_draw")))))</f>
        <v/>
      </c>
      <c r="AQ20" s="12" t="s">
        <v>97</v>
      </c>
      <c r="AR20" s="12" t="n">
        <v>-2</v>
      </c>
      <c r="AS20" s="12" t="n">
        <v>0</v>
      </c>
      <c r="AT20" s="12" t="n">
        <f aca="false">AR20</f>
        <v>-2</v>
      </c>
      <c r="AV20" s="12" t="str">
        <f aca="false">INDEX(T,14,language)</f>
        <v>Lions</v>
      </c>
    </row>
    <row r="21" customFormat="false" ht="13.5" hidden="false" customHeight="true" outlineLevel="0" collapsed="false">
      <c r="A21" s="32" t="str">
        <f aca="false">DAY(B21)&amp;" "&amp;INDEX(T,58+MONTH(B21),language)</f>
        <v>23 Feb</v>
      </c>
      <c r="B21" s="33" t="n">
        <f aca="false">TIME(15,0,0)+(GMT+GMT_MIN/60)/24+DATE(2008,2,23)</f>
        <v>39501.625</v>
      </c>
      <c r="C21" s="34" t="s">
        <v>79</v>
      </c>
      <c r="D21" s="42" t="str">
        <f aca="false">T9</f>
        <v>Sharks</v>
      </c>
      <c r="E21" s="36"/>
      <c r="F21" s="36"/>
      <c r="G21" s="37" t="str">
        <f aca="false">T18</f>
        <v>Stormers</v>
      </c>
      <c r="H21" s="38"/>
      <c r="I21" s="38"/>
      <c r="K21" s="39" t="str">
        <f aca="false">VLOOKUP(13,$S$9:$AA$22,2,FALSE())</f>
        <v>Waratahs</v>
      </c>
      <c r="L21" s="40" t="n">
        <f aca="false">VLOOKUP(13,$S$9:$AA$22,3,FALSE())</f>
        <v>0</v>
      </c>
      <c r="M21" s="40" t="n">
        <f aca="false">VLOOKUP(13,$S$9:$AA$22,4,FALSE())</f>
        <v>0</v>
      </c>
      <c r="N21" s="40" t="n">
        <f aca="false">VLOOKUP(13,$S$9:$AA$22,5,FALSE())</f>
        <v>0</v>
      </c>
      <c r="O21" s="40" t="str">
        <f aca="false">VLOOKUP(13,$S$9:$AA$22,6,FALSE())&amp;" - "&amp;VLOOKUP(13,$S$9:$AA$22,7,FALSE())</f>
        <v>0 - 0</v>
      </c>
      <c r="P21" s="40" t="n">
        <f aca="false">VLOOKUP(13,$S$9:$AA$22,9,FALSE())</f>
        <v>0</v>
      </c>
      <c r="Q21" s="41" t="n">
        <f aca="false">VLOOKUP(13,$S$9:$AA$22,8,FALSE())</f>
        <v>0</v>
      </c>
      <c r="S21" s="11" t="n">
        <f aca="false">COUNTIF($AB$9:$AB$22,CONCATENATE("&gt;=",AB21))</f>
        <v>13</v>
      </c>
      <c r="T21" s="12" t="str">
        <f aca="false">INDEX(T,15,language)</f>
        <v>Waratahs</v>
      </c>
      <c r="U21" s="13" t="n">
        <f aca="false">COUNTIF($AO$9:$AP$99,CONCATENATE(T21,"_win"))</f>
        <v>0</v>
      </c>
      <c r="V21" s="13" t="n">
        <f aca="false">COUNTIF($AO$9:$AP$99,CONCATENATE(T21,"_draw"))</f>
        <v>0</v>
      </c>
      <c r="W21" s="13" t="n">
        <f aca="false">COUNTIF($AO$9:$AP$99,CONCATENATE(T21,"_lose"))</f>
        <v>0</v>
      </c>
      <c r="X21" s="13" t="n">
        <f aca="false">SUMIF($AJ$9:$AJ$99,CONCATENATE("=",T21),$AK$9:$AK$99)+SUMIF($AE$9:$AE$99,CONCATENATE("=",T21),$AF$9:$AF$99)</f>
        <v>0</v>
      </c>
      <c r="Y21" s="13" t="n">
        <f aca="false">SUMIF($AM$9:$AM$99,CONCATENATE("=",T21),$AN$9:$AN$99)+SUMIF($AH$9:$AH$99,CONCATENATE("=",T21),$AI$9:$AI$99)</f>
        <v>0</v>
      </c>
      <c r="Z21" s="13" t="n">
        <f aca="false">U21*4+V21*2+AA21</f>
        <v>0</v>
      </c>
      <c r="AA21" s="13" t="n">
        <f aca="false">SUMIF($AJ$9:$AJ$99,CONCATENATE("=",T21),$AL$9:$AL$99)+SUMIF($AE$9:$AE$99,CONCATENATE("=",T21),$AG$9:$AG$99)</f>
        <v>0</v>
      </c>
      <c r="AB21" s="13" t="n">
        <f aca="false">0.02+(X21-Y21)*100+Z21*1000000</f>
        <v>0.02</v>
      </c>
      <c r="AE21" s="12" t="str">
        <f aca="false">D21</f>
        <v>Sharks</v>
      </c>
      <c r="AF21" s="12" t="n">
        <f aca="false">E21</f>
        <v>0</v>
      </c>
      <c r="AG21" s="12" t="n">
        <f aca="false">IF(E21&lt;F21,IF(F21-E21&lt;=7,1,0),0)+IF(H21&gt;=4,1,0)</f>
        <v>0</v>
      </c>
      <c r="AH21" s="12" t="str">
        <f aca="false">D21</f>
        <v>Sharks</v>
      </c>
      <c r="AI21" s="12" t="n">
        <f aca="false">F21</f>
        <v>0</v>
      </c>
      <c r="AJ21" s="12" t="str">
        <f aca="false">G21</f>
        <v>Stormers</v>
      </c>
      <c r="AK21" s="12" t="n">
        <f aca="false">F21</f>
        <v>0</v>
      </c>
      <c r="AL21" s="12" t="n">
        <f aca="false">IF(E21&gt;F21,IF(E21-F21&lt;=7,1,0),0)+IF(I21&gt;=4,1,0)</f>
        <v>0</v>
      </c>
      <c r="AM21" s="12" t="str">
        <f aca="false">G21</f>
        <v>Stormers</v>
      </c>
      <c r="AN21" s="12" t="n">
        <f aca="false">E21</f>
        <v>0</v>
      </c>
      <c r="AO21" s="12" t="str">
        <f aca="false">IF(E21="","",IF(F21="","",IF(E21&gt;F21,CONCATENATE(D21,"_win"),IF(E21&lt;F21,CONCATENATE(D21,"_lose"),CONCATENATE(D21,"_draw")))))</f>
        <v/>
      </c>
      <c r="AP21" s="12" t="str">
        <f aca="false">IF(E21="","",IF(F21="","",IF(E21&gt;F21,CONCATENATE(G21,"_lose"),IF(E21&lt;F21,CONCATENATE(G21,"_win"),CONCATENATE(G21,"_draw")))))</f>
        <v/>
      </c>
      <c r="AQ21" s="12" t="s">
        <v>98</v>
      </c>
      <c r="AR21" s="12" t="n">
        <v>-3</v>
      </c>
      <c r="AS21" s="12" t="n">
        <v>0</v>
      </c>
      <c r="AT21" s="12" t="n">
        <f aca="false">AR21</f>
        <v>-3</v>
      </c>
      <c r="AV21" s="12" t="str">
        <f aca="false">INDEX(T,15,language)</f>
        <v>Waratahs</v>
      </c>
    </row>
    <row r="22" customFormat="false" ht="13.5" hidden="false" customHeight="true" outlineLevel="0" collapsed="false">
      <c r="A22" s="32" t="str">
        <f aca="false">DAY(B22)&amp;" "&amp;INDEX(T,58+MONTH(B22),language)</f>
        <v>23 Feb</v>
      </c>
      <c r="B22" s="33" t="n">
        <f aca="false">TIME(17,5,0)+(GMT+GMT_MIN/60)/24+DATE(2008,2,23)</f>
        <v>39501.7118055556</v>
      </c>
      <c r="C22" s="34" t="s">
        <v>99</v>
      </c>
      <c r="D22" s="42" t="str">
        <f aca="false">T20</f>
        <v>Lions</v>
      </c>
      <c r="E22" s="36"/>
      <c r="F22" s="36"/>
      <c r="G22" s="37" t="str">
        <f aca="false">T12</f>
        <v>Blues</v>
      </c>
      <c r="H22" s="38"/>
      <c r="I22" s="38"/>
      <c r="K22" s="43" t="str">
        <f aca="false">VLOOKUP(14,$S$9:$AA$22,2,FALSE())</f>
        <v>Reds</v>
      </c>
      <c r="L22" s="44" t="n">
        <f aca="false">VLOOKUP(14,$S$9:$AA$22,3,FALSE())</f>
        <v>0</v>
      </c>
      <c r="M22" s="44" t="n">
        <f aca="false">VLOOKUP(14,$S$9:$AA$22,4,FALSE())</f>
        <v>0</v>
      </c>
      <c r="N22" s="44" t="n">
        <f aca="false">VLOOKUP(14,$S$9:$AA$22,5,FALSE())</f>
        <v>0</v>
      </c>
      <c r="O22" s="44" t="str">
        <f aca="false">VLOOKUP(14,$S$9:$AA$22,6,FALSE())&amp;" - "&amp;VLOOKUP(14,$S$9:$AA$22,7,FALSE())</f>
        <v>0 - 0</v>
      </c>
      <c r="P22" s="44" t="n">
        <f aca="false">VLOOKUP(14,$S$9:$AA$22,9,FALSE())</f>
        <v>0</v>
      </c>
      <c r="Q22" s="45" t="n">
        <f aca="false">VLOOKUP(14,$S$9:$AA$22,8,FALSE())</f>
        <v>0</v>
      </c>
      <c r="S22" s="11" t="n">
        <f aca="false">COUNTIF($AB$9:$AB$22,CONCATENATE("&gt;=",AB22))</f>
        <v>14</v>
      </c>
      <c r="T22" s="12" t="str">
        <f aca="false">INDEX(T,16,language)</f>
        <v>Reds</v>
      </c>
      <c r="U22" s="13" t="n">
        <f aca="false">COUNTIF($AO$9:$AP$99,CONCATENATE(T22,"_win"))</f>
        <v>0</v>
      </c>
      <c r="V22" s="13" t="n">
        <f aca="false">COUNTIF($AO$9:$AP$99,CONCATENATE(T22,"_draw"))</f>
        <v>0</v>
      </c>
      <c r="W22" s="13" t="n">
        <f aca="false">COUNTIF($AO$9:$AP$99,CONCATENATE(T22,"_lose"))</f>
        <v>0</v>
      </c>
      <c r="X22" s="13" t="n">
        <f aca="false">SUMIF($AJ$9:$AJ$99,CONCATENATE("=",T22),$AK$9:$AK$99)+SUMIF($AE$9:$AE$99,CONCATENATE("=",T22),$AF$9:$AF$99)</f>
        <v>0</v>
      </c>
      <c r="Y22" s="13" t="n">
        <f aca="false">SUMIF($AM$9:$AM$99,CONCATENATE("=",T22),$AN$9:$AN$99)+SUMIF($AH$9:$AH$99,CONCATENATE("=",T22),$AI$9:$AI$99)</f>
        <v>0</v>
      </c>
      <c r="Z22" s="13" t="n">
        <f aca="false">U22*4+V22*2+AA22</f>
        <v>0</v>
      </c>
      <c r="AA22" s="13" t="n">
        <f aca="false">SUMIF($AJ$9:$AJ$99,CONCATENATE("=",T22),$AL$9:$AL$99)+SUMIF($AE$9:$AE$99,CONCATENATE("=",T22),$AG$9:$AG$99)</f>
        <v>0</v>
      </c>
      <c r="AB22" s="13" t="n">
        <f aca="false">0.01+(X22-Y22)*100+Z22*1000000</f>
        <v>0.01</v>
      </c>
      <c r="AE22" s="12" t="str">
        <f aca="false">D22</f>
        <v>Lions</v>
      </c>
      <c r="AF22" s="12" t="n">
        <f aca="false">E22</f>
        <v>0</v>
      </c>
      <c r="AG22" s="12" t="n">
        <f aca="false">IF(E22&lt;F22,IF(F22-E22&lt;=7,1,0),0)+IF(H22&gt;=4,1,0)</f>
        <v>0</v>
      </c>
      <c r="AH22" s="12" t="str">
        <f aca="false">D22</f>
        <v>Lions</v>
      </c>
      <c r="AI22" s="12" t="n">
        <f aca="false">F22</f>
        <v>0</v>
      </c>
      <c r="AJ22" s="12" t="str">
        <f aca="false">G22</f>
        <v>Blues</v>
      </c>
      <c r="AK22" s="12" t="n">
        <f aca="false">F22</f>
        <v>0</v>
      </c>
      <c r="AL22" s="12" t="n">
        <f aca="false">IF(E22&gt;F22,IF(E22-F22&lt;=7,1,0),0)+IF(I22&gt;=4,1,0)</f>
        <v>0</v>
      </c>
      <c r="AM22" s="12" t="str">
        <f aca="false">G22</f>
        <v>Blues</v>
      </c>
      <c r="AN22" s="12" t="n">
        <f aca="false">E22</f>
        <v>0</v>
      </c>
      <c r="AO22" s="12" t="str">
        <f aca="false">IF(E22="","",IF(F22="","",IF(E22&gt;F22,CONCATENATE(D22,"_win"),IF(E22&lt;F22,CONCATENATE(D22,"_lose"),CONCATENATE(D22,"_draw")))))</f>
        <v/>
      </c>
      <c r="AP22" s="12" t="str">
        <f aca="false">IF(E22="","",IF(F22="","",IF(E22&gt;F22,CONCATENATE(G22,"_lose"),IF(E22&lt;F22,CONCATENATE(G22,"_win"),CONCATENATE(G22,"_draw")))))</f>
        <v/>
      </c>
      <c r="AQ22" s="12" t="s">
        <v>100</v>
      </c>
      <c r="AR22" s="12" t="n">
        <v>-4</v>
      </c>
      <c r="AS22" s="12" t="n">
        <v>30</v>
      </c>
      <c r="AT22" s="12" t="n">
        <f aca="false">AR22</f>
        <v>-4</v>
      </c>
      <c r="AV22" s="12" t="str">
        <f aca="false">INDEX(T,16,language)</f>
        <v>Reds</v>
      </c>
    </row>
    <row r="23" customFormat="false" ht="13.5" hidden="false" customHeight="true" outlineLevel="0" collapsed="false">
      <c r="A23" s="32" t="str">
        <f aca="false">DAY(B23)&amp;" "&amp;INDEX(T,58+MONTH(B23),language)</f>
        <v>29 Feb</v>
      </c>
      <c r="B23" s="33" t="n">
        <f aca="false">TIME(6,35,0)+(GMT+GMT_MIN/60)/24+DATE(2008,2,29)</f>
        <v>39507.2743055556</v>
      </c>
      <c r="C23" s="34" t="s">
        <v>89</v>
      </c>
      <c r="D23" s="42" t="str">
        <f aca="false">T16</f>
        <v>Hurricanes</v>
      </c>
      <c r="E23" s="36"/>
      <c r="F23" s="36"/>
      <c r="G23" s="37" t="str">
        <f aca="false">T14</f>
        <v>Chiefs</v>
      </c>
      <c r="H23" s="38"/>
      <c r="I23" s="38"/>
      <c r="AE23" s="12" t="str">
        <f aca="false">D23</f>
        <v>Hurricanes</v>
      </c>
      <c r="AF23" s="12" t="n">
        <f aca="false">E23</f>
        <v>0</v>
      </c>
      <c r="AG23" s="12" t="n">
        <f aca="false">IF(E23&lt;F23,IF(F23-E23&lt;=7,1,0),0)+IF(H23&gt;=4,1,0)</f>
        <v>0</v>
      </c>
      <c r="AH23" s="12" t="str">
        <f aca="false">D23</f>
        <v>Hurricanes</v>
      </c>
      <c r="AI23" s="12" t="n">
        <f aca="false">F23</f>
        <v>0</v>
      </c>
      <c r="AJ23" s="12" t="str">
        <f aca="false">G23</f>
        <v>Chiefs</v>
      </c>
      <c r="AK23" s="12" t="n">
        <f aca="false">F23</f>
        <v>0</v>
      </c>
      <c r="AL23" s="12" t="n">
        <f aca="false">IF(E23&gt;F23,IF(E23-F23&lt;=7,1,0),0)+IF(I23&gt;=4,1,0)</f>
        <v>0</v>
      </c>
      <c r="AM23" s="12" t="str">
        <f aca="false">G23</f>
        <v>Chiefs</v>
      </c>
      <c r="AN23" s="12" t="n">
        <f aca="false">E23</f>
        <v>0</v>
      </c>
      <c r="AO23" s="12" t="str">
        <f aca="false">IF(E23="","",IF(F23="","",IF(E23&gt;F23,CONCATENATE(D23,"_win"),IF(E23&lt;F23,CONCATENATE(D23,"_lose"),CONCATENATE(D23,"_draw")))))</f>
        <v/>
      </c>
      <c r="AP23" s="12" t="str">
        <f aca="false">IF(E23="","",IF(F23="","",IF(E23&gt;F23,CONCATENATE(G23,"_lose"),IF(E23&lt;F23,CONCATENATE(G23,"_win"),CONCATENATE(G23,"_draw")))))</f>
        <v/>
      </c>
      <c r="AQ23" s="12" t="s">
        <v>101</v>
      </c>
      <c r="AR23" s="12" t="n">
        <v>-3</v>
      </c>
      <c r="AS23" s="12" t="n">
        <v>0</v>
      </c>
      <c r="AT23" s="12" t="n">
        <f aca="false">AR23</f>
        <v>-3</v>
      </c>
    </row>
    <row r="24" customFormat="false" ht="13.5" hidden="false" customHeight="true" outlineLevel="0" collapsed="false">
      <c r="A24" s="32" t="str">
        <f aca="false">DAY(B24)&amp;" "&amp;INDEX(T,58+MONTH(B24),language)</f>
        <v>29 Feb</v>
      </c>
      <c r="B24" s="33" t="n">
        <f aca="false">TIME(16,30,0)+(GMT+GMT_MIN/60)/24+DATE(2008,2,29)</f>
        <v>39507.6875</v>
      </c>
      <c r="C24" s="34" t="s">
        <v>99</v>
      </c>
      <c r="D24" s="42" t="str">
        <f aca="false">T20</f>
        <v>Lions</v>
      </c>
      <c r="E24" s="36"/>
      <c r="F24" s="36"/>
      <c r="G24" s="37" t="str">
        <f aca="false">T15</f>
        <v>W.Force</v>
      </c>
      <c r="H24" s="38"/>
      <c r="I24" s="38"/>
      <c r="K24" s="46" t="s">
        <v>102</v>
      </c>
      <c r="L24" s="46"/>
      <c r="M24" s="46"/>
      <c r="N24" s="46"/>
      <c r="O24" s="46"/>
      <c r="P24" s="46"/>
      <c r="Q24" s="46"/>
      <c r="AE24" s="12" t="str">
        <f aca="false">D24</f>
        <v>Lions</v>
      </c>
      <c r="AF24" s="12" t="n">
        <f aca="false">E24</f>
        <v>0</v>
      </c>
      <c r="AG24" s="12" t="n">
        <f aca="false">IF(E24&lt;F24,IF(F24-E24&lt;=7,1,0),0)+IF(H24&gt;=4,1,0)</f>
        <v>0</v>
      </c>
      <c r="AH24" s="12" t="str">
        <f aca="false">D24</f>
        <v>Lions</v>
      </c>
      <c r="AI24" s="12" t="n">
        <f aca="false">F24</f>
        <v>0</v>
      </c>
      <c r="AJ24" s="12" t="str">
        <f aca="false">G24</f>
        <v>W.Force</v>
      </c>
      <c r="AK24" s="12" t="n">
        <f aca="false">F24</f>
        <v>0</v>
      </c>
      <c r="AL24" s="12" t="n">
        <f aca="false">IF(E24&gt;F24,IF(E24-F24&lt;=7,1,0),0)+IF(I24&gt;=4,1,0)</f>
        <v>0</v>
      </c>
      <c r="AM24" s="12" t="str">
        <f aca="false">G24</f>
        <v>W.Force</v>
      </c>
      <c r="AN24" s="12" t="n">
        <f aca="false">E24</f>
        <v>0</v>
      </c>
      <c r="AO24" s="12" t="str">
        <f aca="false">IF(E24="","",IF(F24="","",IF(E24&gt;F24,CONCATENATE(D24,"_win"),IF(E24&lt;F24,CONCATENATE(D24,"_lose"),CONCATENATE(D24,"_draw")))))</f>
        <v/>
      </c>
      <c r="AP24" s="12" t="str">
        <f aca="false">IF(E24="","",IF(F24="","",IF(E24&gt;F24,CONCATENATE(G24,"_lose"),IF(E24&lt;F24,CONCATENATE(G24,"_win"),CONCATENATE(G24,"_draw")))))</f>
        <v/>
      </c>
      <c r="AQ24" s="12" t="s">
        <v>103</v>
      </c>
      <c r="AR24" s="12" t="n">
        <v>-2</v>
      </c>
      <c r="AS24" s="12" t="n">
        <v>0</v>
      </c>
      <c r="AT24" s="12" t="n">
        <f aca="false">AR24</f>
        <v>-2</v>
      </c>
    </row>
    <row r="25" customFormat="false" ht="13.5" hidden="false" customHeight="true" outlineLevel="0" collapsed="false">
      <c r="A25" s="32" t="str">
        <f aca="false">DAY(B25)&amp;" "&amp;INDEX(T,58+MONTH(B25),language)</f>
        <v>29 Feb</v>
      </c>
      <c r="B25" s="33" t="n">
        <f aca="false">TIME(18,35,0)+(GMT+GMT_MIN/60)/24+DATE(2008,2,29)</f>
        <v>39507.7743055556</v>
      </c>
      <c r="C25" s="34" t="s">
        <v>85</v>
      </c>
      <c r="D25" s="35" t="str">
        <f aca="false">T18</f>
        <v>Stormers</v>
      </c>
      <c r="E25" s="36"/>
      <c r="F25" s="36"/>
      <c r="G25" s="37" t="str">
        <f aca="false">T11</f>
        <v>Crusaders</v>
      </c>
      <c r="H25" s="38"/>
      <c r="I25" s="38"/>
      <c r="K25" s="46"/>
      <c r="L25" s="46"/>
      <c r="M25" s="46"/>
      <c r="N25" s="46"/>
      <c r="O25" s="46"/>
      <c r="P25" s="46"/>
      <c r="Q25" s="46"/>
      <c r="AE25" s="12" t="str">
        <f aca="false">D25</f>
        <v>Stormers</v>
      </c>
      <c r="AF25" s="12" t="n">
        <f aca="false">E25</f>
        <v>0</v>
      </c>
      <c r="AG25" s="12" t="n">
        <f aca="false">IF(E25&lt;F25,IF(F25-E25&lt;=7,1,0),0)+IF(H25&gt;=4,1,0)</f>
        <v>0</v>
      </c>
      <c r="AH25" s="12" t="str">
        <f aca="false">D25</f>
        <v>Stormers</v>
      </c>
      <c r="AI25" s="12" t="n">
        <f aca="false">F25</f>
        <v>0</v>
      </c>
      <c r="AJ25" s="12" t="str">
        <f aca="false">G25</f>
        <v>Crusaders</v>
      </c>
      <c r="AK25" s="12" t="n">
        <f aca="false">F25</f>
        <v>0</v>
      </c>
      <c r="AL25" s="12" t="n">
        <f aca="false">IF(E25&gt;F25,IF(E25-F25&lt;=7,1,0),0)+IF(I25&gt;=4,1,0)</f>
        <v>0</v>
      </c>
      <c r="AM25" s="12" t="str">
        <f aca="false">G25</f>
        <v>Crusaders</v>
      </c>
      <c r="AN25" s="12" t="n">
        <f aca="false">E25</f>
        <v>0</v>
      </c>
      <c r="AO25" s="12" t="str">
        <f aca="false">IF(E25="","",IF(F25="","",IF(E25&gt;F25,CONCATENATE(D25,"_win"),IF(E25&lt;F25,CONCATENATE(D25,"_lose"),CONCATENATE(D25,"_draw")))))</f>
        <v/>
      </c>
      <c r="AP25" s="12" t="str">
        <f aca="false">IF(E25="","",IF(F25="","",IF(E25&gt;F25,CONCATENATE(G25,"_lose"),IF(E25&lt;F25,CONCATENATE(G25,"_win"),CONCATENATE(G25,"_draw")))))</f>
        <v/>
      </c>
      <c r="AQ25" s="12" t="s">
        <v>104</v>
      </c>
      <c r="AR25" s="12" t="n">
        <v>0</v>
      </c>
      <c r="AS25" s="12" t="n">
        <v>0</v>
      </c>
      <c r="AT25" s="12" t="n">
        <f aca="false">AR25</f>
        <v>0</v>
      </c>
    </row>
    <row r="26" customFormat="false" ht="13.5" hidden="false" customHeight="true" outlineLevel="0" collapsed="false">
      <c r="A26" s="32" t="str">
        <f aca="false">DAY(B26)&amp;" "&amp;INDEX(T,58+MONTH(B26),language)</f>
        <v>1 Mar</v>
      </c>
      <c r="B26" s="33" t="n">
        <f aca="false">TIME(6,35,0)+(GMT+GMT_MIN/60)/24+DATE(2008,3,1)</f>
        <v>39508.2743055556</v>
      </c>
      <c r="C26" s="34" t="s">
        <v>105</v>
      </c>
      <c r="D26" s="42" t="str">
        <f aca="false">T17</f>
        <v>Highlanders</v>
      </c>
      <c r="E26" s="36"/>
      <c r="F26" s="36"/>
      <c r="G26" s="37" t="str">
        <f aca="false">T21</f>
        <v>Waratahs</v>
      </c>
      <c r="H26" s="38"/>
      <c r="I26" s="38"/>
      <c r="K26" s="46"/>
      <c r="L26" s="46"/>
      <c r="M26" s="46"/>
      <c r="N26" s="46"/>
      <c r="O26" s="46"/>
      <c r="P26" s="46"/>
      <c r="Q26" s="46"/>
      <c r="AE26" s="12" t="str">
        <f aca="false">D26</f>
        <v>Highlanders</v>
      </c>
      <c r="AF26" s="12" t="n">
        <f aca="false">E26</f>
        <v>0</v>
      </c>
      <c r="AG26" s="12" t="n">
        <f aca="false">IF(E26&lt;F26,IF(F26-E26&lt;=7,1,0),0)+IF(H26&gt;=4,1,0)</f>
        <v>0</v>
      </c>
      <c r="AH26" s="12" t="str">
        <f aca="false">D26</f>
        <v>Highlanders</v>
      </c>
      <c r="AI26" s="12" t="n">
        <f aca="false">F26</f>
        <v>0</v>
      </c>
      <c r="AJ26" s="12" t="str">
        <f aca="false">G26</f>
        <v>Waratahs</v>
      </c>
      <c r="AK26" s="12" t="n">
        <f aca="false">F26</f>
        <v>0</v>
      </c>
      <c r="AL26" s="12" t="n">
        <f aca="false">IF(E26&gt;F26,IF(E26-F26&lt;=7,1,0),0)+IF(I26&gt;=4,1,0)</f>
        <v>0</v>
      </c>
      <c r="AM26" s="12" t="str">
        <f aca="false">G26</f>
        <v>Waratahs</v>
      </c>
      <c r="AN26" s="12" t="n">
        <f aca="false">E26</f>
        <v>0</v>
      </c>
      <c r="AO26" s="12" t="str">
        <f aca="false">IF(E26="","",IF(F26="","",IF(E26&gt;F26,CONCATENATE(D26,"_win"),IF(E26&lt;F26,CONCATENATE(D26,"_lose"),CONCATENATE(D26,"_draw")))))</f>
        <v/>
      </c>
      <c r="AP26" s="12" t="str">
        <f aca="false">IF(E26="","",IF(F26="","",IF(E26&gt;F26,CONCATENATE(G26,"_lose"),IF(E26&lt;F26,CONCATENATE(G26,"_win"),CONCATENATE(G26,"_draw")))))</f>
        <v/>
      </c>
      <c r="AQ26" s="12" t="s">
        <v>65</v>
      </c>
      <c r="AR26" s="12" t="n">
        <v>0</v>
      </c>
      <c r="AS26" s="12" t="n">
        <v>0</v>
      </c>
      <c r="AT26" s="12" t="n">
        <f aca="false">AR26</f>
        <v>0</v>
      </c>
    </row>
    <row r="27" customFormat="false" ht="13.5" hidden="false" customHeight="true" outlineLevel="0" collapsed="false">
      <c r="A27" s="32" t="str">
        <f aca="false">DAY(B27)&amp;" "&amp;INDEX(T,58+MONTH(B27),language)</f>
        <v>1 Mar</v>
      </c>
      <c r="B27" s="33" t="n">
        <f aca="false">TIME(8,40,0)+(GMT+GMT_MIN/60)/24+DATE(2008,3,1)</f>
        <v>39508.3611111111</v>
      </c>
      <c r="C27" s="34" t="s">
        <v>96</v>
      </c>
      <c r="D27" s="42" t="str">
        <f aca="false">T13</f>
        <v>Brumbies</v>
      </c>
      <c r="E27" s="36"/>
      <c r="F27" s="36"/>
      <c r="G27" s="37" t="str">
        <f aca="false">T22</f>
        <v>Reds</v>
      </c>
      <c r="H27" s="38"/>
      <c r="I27" s="38"/>
      <c r="AE27" s="12" t="str">
        <f aca="false">D27</f>
        <v>Brumbies</v>
      </c>
      <c r="AF27" s="12" t="n">
        <f aca="false">E27</f>
        <v>0</v>
      </c>
      <c r="AG27" s="12" t="n">
        <f aca="false">IF(E27&lt;F27,IF(F27-E27&lt;=7,1,0),0)+IF(H27&gt;=4,1,0)</f>
        <v>0</v>
      </c>
      <c r="AH27" s="12" t="str">
        <f aca="false">D27</f>
        <v>Brumbies</v>
      </c>
      <c r="AI27" s="12" t="n">
        <f aca="false">F27</f>
        <v>0</v>
      </c>
      <c r="AJ27" s="12" t="str">
        <f aca="false">G27</f>
        <v>Reds</v>
      </c>
      <c r="AK27" s="12" t="n">
        <f aca="false">F27</f>
        <v>0</v>
      </c>
      <c r="AL27" s="12" t="n">
        <f aca="false">IF(E27&gt;F27,IF(E27-F27&lt;=7,1,0),0)+IF(I27&gt;=4,1,0)</f>
        <v>0</v>
      </c>
      <c r="AM27" s="12" t="str">
        <f aca="false">G27</f>
        <v>Reds</v>
      </c>
      <c r="AN27" s="12" t="n">
        <f aca="false">E27</f>
        <v>0</v>
      </c>
      <c r="AO27" s="12" t="str">
        <f aca="false">IF(E27="","",IF(F27="","",IF(E27&gt;F27,CONCATENATE(D27,"_win"),IF(E27&lt;F27,CONCATENATE(D27,"_lose"),CONCATENATE(D27,"_draw")))))</f>
        <v/>
      </c>
      <c r="AP27" s="12" t="str">
        <f aca="false">IF(E27="","",IF(F27="","",IF(E27&gt;F27,CONCATENATE(G27,"_lose"),IF(E27&lt;F27,CONCATENATE(G27,"_win"),CONCATENATE(G27,"_draw")))))</f>
        <v/>
      </c>
      <c r="AQ27" s="12" t="s">
        <v>106</v>
      </c>
      <c r="AR27" s="12" t="n">
        <v>1</v>
      </c>
      <c r="AS27" s="12" t="n">
        <v>0</v>
      </c>
      <c r="AT27" s="12" t="n">
        <f aca="false">AR27</f>
        <v>1</v>
      </c>
    </row>
    <row r="28" customFormat="false" ht="13.5" hidden="false" customHeight="true" outlineLevel="0" collapsed="false">
      <c r="A28" s="32" t="str">
        <f aca="false">DAY(B28)&amp;" "&amp;INDEX(T,58+MONTH(B28),language)</f>
        <v>1 Mar</v>
      </c>
      <c r="B28" s="33" t="n">
        <f aca="false">TIME(15,0,0)+(GMT+GMT_MIN/60)/24+DATE(2008,3,1)</f>
        <v>39508.625</v>
      </c>
      <c r="C28" s="34" t="s">
        <v>87</v>
      </c>
      <c r="D28" s="42" t="str">
        <f aca="false">T19</f>
        <v>Cheetahs</v>
      </c>
      <c r="E28" s="36"/>
      <c r="F28" s="36"/>
      <c r="G28" s="37" t="str">
        <f aca="false">T12</f>
        <v>Blues</v>
      </c>
      <c r="H28" s="38"/>
      <c r="I28" s="38"/>
      <c r="K28" s="46" t="s">
        <v>107</v>
      </c>
      <c r="L28" s="46"/>
      <c r="M28" s="46"/>
      <c r="N28" s="46"/>
      <c r="O28" s="46"/>
      <c r="P28" s="46"/>
      <c r="Q28" s="46"/>
      <c r="AE28" s="12" t="str">
        <f aca="false">D28</f>
        <v>Cheetahs</v>
      </c>
      <c r="AF28" s="12" t="n">
        <f aca="false">E28</f>
        <v>0</v>
      </c>
      <c r="AG28" s="12" t="n">
        <f aca="false">IF(E28&lt;F28,IF(F28-E28&lt;=7,1,0),0)+IF(H28&gt;=4,1,0)</f>
        <v>0</v>
      </c>
      <c r="AH28" s="12" t="str">
        <f aca="false">D28</f>
        <v>Cheetahs</v>
      </c>
      <c r="AI28" s="12" t="n">
        <f aca="false">F28</f>
        <v>0</v>
      </c>
      <c r="AJ28" s="12" t="str">
        <f aca="false">G28</f>
        <v>Blues</v>
      </c>
      <c r="AK28" s="12" t="n">
        <f aca="false">F28</f>
        <v>0</v>
      </c>
      <c r="AL28" s="12" t="n">
        <f aca="false">IF(E28&gt;F28,IF(E28-F28&lt;=7,1,0),0)+IF(I28&gt;=4,1,0)</f>
        <v>0</v>
      </c>
      <c r="AM28" s="12" t="str">
        <f aca="false">G28</f>
        <v>Blues</v>
      </c>
      <c r="AN28" s="12" t="n">
        <f aca="false">E28</f>
        <v>0</v>
      </c>
      <c r="AO28" s="12" t="str">
        <f aca="false">IF(E28="","",IF(F28="","",IF(E28&gt;F28,CONCATENATE(D28,"_win"),IF(E28&lt;F28,CONCATENATE(D28,"_lose"),CONCATENATE(D28,"_draw")))))</f>
        <v/>
      </c>
      <c r="AP28" s="12" t="str">
        <f aca="false">IF(E28="","",IF(F28="","",IF(E28&gt;F28,CONCATENATE(G28,"_lose"),IF(E28&lt;F28,CONCATENATE(G28,"_win"),CONCATENATE(G28,"_draw")))))</f>
        <v/>
      </c>
      <c r="AQ28" s="12" t="s">
        <v>108</v>
      </c>
      <c r="AR28" s="12" t="n">
        <v>2</v>
      </c>
      <c r="AS28" s="12" t="n">
        <v>0</v>
      </c>
      <c r="AT28" s="12" t="n">
        <f aca="false">AR28</f>
        <v>2</v>
      </c>
    </row>
    <row r="29" customFormat="false" ht="13.5" hidden="false" customHeight="true" outlineLevel="0" collapsed="false">
      <c r="A29" s="32" t="str">
        <f aca="false">DAY(B29)&amp;" "&amp;INDEX(T,58+MONTH(B29),language)</f>
        <v>1 Mar</v>
      </c>
      <c r="B29" s="33" t="n">
        <f aca="false">TIME(17,5,0)+(GMT+GMT_MIN/60)/24+DATE(2008,3,1)</f>
        <v>39508.7118055556</v>
      </c>
      <c r="C29" s="34" t="s">
        <v>92</v>
      </c>
      <c r="D29" s="42" t="str">
        <f aca="false">T10</f>
        <v>Bulls</v>
      </c>
      <c r="E29" s="36"/>
      <c r="F29" s="36"/>
      <c r="G29" s="37" t="str">
        <f aca="false">T9</f>
        <v>Sharks</v>
      </c>
      <c r="H29" s="38"/>
      <c r="I29" s="38"/>
      <c r="K29" s="46"/>
      <c r="L29" s="46"/>
      <c r="M29" s="46"/>
      <c r="N29" s="46"/>
      <c r="O29" s="46"/>
      <c r="P29" s="46"/>
      <c r="Q29" s="46"/>
      <c r="AE29" s="12" t="str">
        <f aca="false">D29</f>
        <v>Bulls</v>
      </c>
      <c r="AF29" s="12" t="n">
        <f aca="false">E29</f>
        <v>0</v>
      </c>
      <c r="AG29" s="12" t="n">
        <f aca="false">IF(E29&lt;F29,IF(F29-E29&lt;=7,1,0),0)+IF(H29&gt;=4,1,0)</f>
        <v>0</v>
      </c>
      <c r="AH29" s="12" t="str">
        <f aca="false">D29</f>
        <v>Bulls</v>
      </c>
      <c r="AI29" s="12" t="n">
        <f aca="false">F29</f>
        <v>0</v>
      </c>
      <c r="AJ29" s="12" t="str">
        <f aca="false">G29</f>
        <v>Sharks</v>
      </c>
      <c r="AK29" s="12" t="n">
        <f aca="false">F29</f>
        <v>0</v>
      </c>
      <c r="AL29" s="12" t="n">
        <f aca="false">IF(E29&gt;F29,IF(E29-F29&lt;=7,1,0),0)+IF(I29&gt;=4,1,0)</f>
        <v>0</v>
      </c>
      <c r="AM29" s="12" t="str">
        <f aca="false">G29</f>
        <v>Sharks</v>
      </c>
      <c r="AN29" s="12" t="n">
        <f aca="false">E29</f>
        <v>0</v>
      </c>
      <c r="AO29" s="12" t="str">
        <f aca="false">IF(E29="","",IF(F29="","",IF(E29&gt;F29,CONCATENATE(D29,"_win"),IF(E29&lt;F29,CONCATENATE(D29,"_lose"),CONCATENATE(D29,"_draw")))))</f>
        <v/>
      </c>
      <c r="AP29" s="12" t="str">
        <f aca="false">IF(E29="","",IF(F29="","",IF(E29&gt;F29,CONCATENATE(G29,"_lose"),IF(E29&lt;F29,CONCATENATE(G29,"_win"),CONCATENATE(G29,"_draw")))))</f>
        <v/>
      </c>
      <c r="AQ29" s="12" t="s">
        <v>109</v>
      </c>
      <c r="AR29" s="12" t="n">
        <v>3</v>
      </c>
      <c r="AS29" s="12" t="n">
        <v>0</v>
      </c>
      <c r="AT29" s="12" t="n">
        <f aca="false">AR29</f>
        <v>3</v>
      </c>
    </row>
    <row r="30" customFormat="false" ht="13.5" hidden="false" customHeight="true" outlineLevel="0" collapsed="false">
      <c r="A30" s="32" t="str">
        <f aca="false">DAY(B30)&amp;" "&amp;INDEX(T,58+MONTH(B30),language)</f>
        <v>7 Mar</v>
      </c>
      <c r="B30" s="33" t="n">
        <f aca="false">TIME(6,35,0)+(GMT+GMT_MIN/60)/24+DATE(2008,3,7)</f>
        <v>39514.2743055556</v>
      </c>
      <c r="C30" s="34" t="s">
        <v>105</v>
      </c>
      <c r="D30" s="42" t="str">
        <f aca="false">T17</f>
        <v>Highlanders</v>
      </c>
      <c r="E30" s="36"/>
      <c r="F30" s="36"/>
      <c r="G30" s="37" t="str">
        <f aca="false">T16</f>
        <v>Hurricanes</v>
      </c>
      <c r="H30" s="38"/>
      <c r="I30" s="38"/>
      <c r="K30" s="46"/>
      <c r="L30" s="46"/>
      <c r="M30" s="46"/>
      <c r="N30" s="46"/>
      <c r="O30" s="46"/>
      <c r="P30" s="46"/>
      <c r="Q30" s="46"/>
      <c r="AE30" s="12" t="str">
        <f aca="false">D30</f>
        <v>Highlanders</v>
      </c>
      <c r="AF30" s="12" t="n">
        <f aca="false">E30</f>
        <v>0</v>
      </c>
      <c r="AG30" s="12" t="n">
        <f aca="false">IF(E30&lt;F30,IF(F30-E30&lt;=7,1,0),0)+IF(H30&gt;=4,1,0)</f>
        <v>0</v>
      </c>
      <c r="AH30" s="12" t="str">
        <f aca="false">D30</f>
        <v>Highlanders</v>
      </c>
      <c r="AI30" s="12" t="n">
        <f aca="false">F30</f>
        <v>0</v>
      </c>
      <c r="AJ30" s="12" t="str">
        <f aca="false">G30</f>
        <v>Hurricanes</v>
      </c>
      <c r="AK30" s="12" t="n">
        <f aca="false">F30</f>
        <v>0</v>
      </c>
      <c r="AL30" s="12" t="n">
        <f aca="false">IF(E30&gt;F30,IF(E30-F30&lt;=7,1,0),0)+IF(I30&gt;=4,1,0)</f>
        <v>0</v>
      </c>
      <c r="AM30" s="12" t="str">
        <f aca="false">G30</f>
        <v>Hurricanes</v>
      </c>
      <c r="AN30" s="12" t="n">
        <f aca="false">E30</f>
        <v>0</v>
      </c>
      <c r="AO30" s="12" t="str">
        <f aca="false">IF(E30="","",IF(F30="","",IF(E30&gt;F30,CONCATENATE(D30,"_win"),IF(E30&lt;F30,CONCATENATE(D30,"_lose"),CONCATENATE(D30,"_draw")))))</f>
        <v/>
      </c>
      <c r="AP30" s="12" t="str">
        <f aca="false">IF(E30="","",IF(F30="","",IF(E30&gt;F30,CONCATENATE(G30,"_lose"),IF(E30&lt;F30,CONCATENATE(G30,"_win"),CONCATENATE(G30,"_draw")))))</f>
        <v/>
      </c>
      <c r="AQ30" s="12" t="s">
        <v>110</v>
      </c>
      <c r="AR30" s="12" t="n">
        <v>4</v>
      </c>
      <c r="AS30" s="12" t="n">
        <v>0</v>
      </c>
      <c r="AT30" s="12" t="n">
        <f aca="false">AR30</f>
        <v>4</v>
      </c>
    </row>
    <row r="31" customFormat="false" ht="13.5" hidden="false" customHeight="true" outlineLevel="0" collapsed="false">
      <c r="A31" s="32" t="str">
        <f aca="false">DAY(B31)&amp;" "&amp;INDEX(T,58+MONTH(B31),language)</f>
        <v>7 Mar</v>
      </c>
      <c r="B31" s="33" t="n">
        <f aca="false">TIME(8,40,0)+(GMT+GMT_MIN/60)/24+DATE(2008,3,7)</f>
        <v>39514.3611111111</v>
      </c>
      <c r="C31" s="34" t="s">
        <v>83</v>
      </c>
      <c r="D31" s="42" t="str">
        <f aca="false">T21</f>
        <v>Waratahs</v>
      </c>
      <c r="E31" s="36"/>
      <c r="F31" s="36"/>
      <c r="G31" s="37" t="str">
        <f aca="false">T13</f>
        <v>Brumbies</v>
      </c>
      <c r="H31" s="38"/>
      <c r="I31" s="38"/>
      <c r="AE31" s="12" t="str">
        <f aca="false">D31</f>
        <v>Waratahs</v>
      </c>
      <c r="AF31" s="12" t="n">
        <f aca="false">E31</f>
        <v>0</v>
      </c>
      <c r="AG31" s="12" t="n">
        <f aca="false">IF(E31&lt;F31,IF(F31-E31&lt;=7,1,0),0)+IF(H31&gt;=4,1,0)</f>
        <v>0</v>
      </c>
      <c r="AH31" s="12" t="str">
        <f aca="false">D31</f>
        <v>Waratahs</v>
      </c>
      <c r="AI31" s="12" t="n">
        <f aca="false">F31</f>
        <v>0</v>
      </c>
      <c r="AJ31" s="12" t="str">
        <f aca="false">G31</f>
        <v>Brumbies</v>
      </c>
      <c r="AK31" s="12" t="n">
        <f aca="false">F31</f>
        <v>0</v>
      </c>
      <c r="AL31" s="12" t="n">
        <f aca="false">IF(E31&gt;F31,IF(E31-F31&lt;=7,1,0),0)+IF(I31&gt;=4,1,0)</f>
        <v>0</v>
      </c>
      <c r="AM31" s="12" t="str">
        <f aca="false">G31</f>
        <v>Brumbies</v>
      </c>
      <c r="AN31" s="12" t="n">
        <f aca="false">E31</f>
        <v>0</v>
      </c>
      <c r="AO31" s="12" t="str">
        <f aca="false">IF(E31="","",IF(F31="","",IF(E31&gt;F31,CONCATENATE(D31,"_win"),IF(E31&lt;F31,CONCATENATE(D31,"_lose"),CONCATENATE(D31,"_draw")))))</f>
        <v/>
      </c>
      <c r="AP31" s="12" t="str">
        <f aca="false">IF(E31="","",IF(F31="","",IF(E31&gt;F31,CONCATENATE(G31,"_lose"),IF(E31&lt;F31,CONCATENATE(G31,"_win"),CONCATENATE(G31,"_draw")))))</f>
        <v/>
      </c>
      <c r="AQ31" s="12" t="s">
        <v>111</v>
      </c>
      <c r="AR31" s="12" t="n">
        <v>5</v>
      </c>
      <c r="AS31" s="12" t="n">
        <v>0</v>
      </c>
      <c r="AT31" s="12" t="n">
        <f aca="false">AR31</f>
        <v>5</v>
      </c>
    </row>
    <row r="32" customFormat="false" ht="13.5" hidden="false" customHeight="true" outlineLevel="0" collapsed="false">
      <c r="A32" s="32" t="str">
        <f aca="false">DAY(B32)&amp;" "&amp;INDEX(T,58+MONTH(B32),language)</f>
        <v>7 Mar</v>
      </c>
      <c r="B32" s="33" t="n">
        <f aca="false">TIME(17,5,0)+(GMT+GMT_MIN/60)/24+DATE(2008,3,7)</f>
        <v>39514.7118055556</v>
      </c>
      <c r="C32" s="34" t="s">
        <v>92</v>
      </c>
      <c r="D32" s="42" t="str">
        <f aca="false">T10</f>
        <v>Bulls</v>
      </c>
      <c r="E32" s="36"/>
      <c r="F32" s="36"/>
      <c r="G32" s="37" t="str">
        <f aca="false">T20</f>
        <v>Lions</v>
      </c>
      <c r="H32" s="38"/>
      <c r="I32" s="38"/>
      <c r="AE32" s="12" t="str">
        <f aca="false">D32</f>
        <v>Bulls</v>
      </c>
      <c r="AF32" s="12" t="n">
        <f aca="false">E32</f>
        <v>0</v>
      </c>
      <c r="AG32" s="12" t="n">
        <f aca="false">IF(E32&lt;F32,IF(F32-E32&lt;=7,1,0),0)+IF(H32&gt;=4,1,0)</f>
        <v>0</v>
      </c>
      <c r="AH32" s="12" t="str">
        <f aca="false">D32</f>
        <v>Bulls</v>
      </c>
      <c r="AI32" s="12" t="n">
        <f aca="false">F32</f>
        <v>0</v>
      </c>
      <c r="AJ32" s="12" t="str">
        <f aca="false">G32</f>
        <v>Lions</v>
      </c>
      <c r="AK32" s="12" t="n">
        <f aca="false">F32</f>
        <v>0</v>
      </c>
      <c r="AL32" s="12" t="n">
        <f aca="false">IF(E32&gt;F32,IF(E32-F32&lt;=7,1,0),0)+IF(I32&gt;=4,1,0)</f>
        <v>0</v>
      </c>
      <c r="AM32" s="12" t="str">
        <f aca="false">G32</f>
        <v>Lions</v>
      </c>
      <c r="AN32" s="12" t="n">
        <f aca="false">E32</f>
        <v>0</v>
      </c>
      <c r="AO32" s="12" t="str">
        <f aca="false">IF(E32="","",IF(F32="","",IF(E32&gt;F32,CONCATENATE(D32,"_win"),IF(E32&lt;F32,CONCATENATE(D32,"_lose"),CONCATENATE(D32,"_draw")))))</f>
        <v/>
      </c>
      <c r="AP32" s="12" t="str">
        <f aca="false">IF(E32="","",IF(F32="","",IF(E32&gt;F32,CONCATENATE(G32,"_lose"),IF(E32&lt;F32,CONCATENATE(G32,"_win"),CONCATENATE(G32,"_draw")))))</f>
        <v/>
      </c>
      <c r="AQ32" s="12" t="s">
        <v>112</v>
      </c>
      <c r="AR32" s="12" t="n">
        <v>5</v>
      </c>
      <c r="AS32" s="12" t="n">
        <v>30</v>
      </c>
      <c r="AT32" s="12" t="n">
        <f aca="false">AR32</f>
        <v>5</v>
      </c>
    </row>
    <row r="33" customFormat="false" ht="13.5" hidden="false" customHeight="true" outlineLevel="0" collapsed="false">
      <c r="A33" s="32" t="str">
        <f aca="false">DAY(B33)&amp;" "&amp;INDEX(T,58+MONTH(B33),language)</f>
        <v>8 Mar</v>
      </c>
      <c r="B33" s="33" t="n">
        <f aca="false">TIME(6,35,0)+(GMT+GMT_MIN/60)/24+DATE(2008,3,8)</f>
        <v>39515.2743055556</v>
      </c>
      <c r="C33" s="34" t="s">
        <v>94</v>
      </c>
      <c r="D33" s="42" t="str">
        <f aca="false">T14</f>
        <v>Chiefs</v>
      </c>
      <c r="E33" s="36"/>
      <c r="F33" s="36"/>
      <c r="G33" s="37" t="str">
        <f aca="false">T19</f>
        <v>Cheetahs</v>
      </c>
      <c r="H33" s="38"/>
      <c r="I33" s="38"/>
      <c r="AE33" s="12" t="str">
        <f aca="false">D33</f>
        <v>Chiefs</v>
      </c>
      <c r="AF33" s="12" t="n">
        <f aca="false">E33</f>
        <v>0</v>
      </c>
      <c r="AG33" s="12" t="n">
        <f aca="false">IF(E33&lt;F33,IF(F33-E33&lt;=7,1,0),0)+IF(H33&gt;=4,1,0)</f>
        <v>0</v>
      </c>
      <c r="AH33" s="12" t="str">
        <f aca="false">D33</f>
        <v>Chiefs</v>
      </c>
      <c r="AI33" s="12" t="n">
        <f aca="false">F33</f>
        <v>0</v>
      </c>
      <c r="AJ33" s="12" t="str">
        <f aca="false">G33</f>
        <v>Cheetahs</v>
      </c>
      <c r="AK33" s="12" t="n">
        <f aca="false">F33</f>
        <v>0</v>
      </c>
      <c r="AL33" s="12" t="n">
        <f aca="false">IF(E33&gt;F33,IF(E33-F33&lt;=7,1,0),0)+IF(I33&gt;=4,1,0)</f>
        <v>0</v>
      </c>
      <c r="AM33" s="12" t="str">
        <f aca="false">G33</f>
        <v>Cheetahs</v>
      </c>
      <c r="AN33" s="12" t="n">
        <f aca="false">E33</f>
        <v>0</v>
      </c>
      <c r="AO33" s="12" t="str">
        <f aca="false">IF(E33="","",IF(F33="","",IF(E33&gt;F33,CONCATENATE(D33,"_win"),IF(E33&lt;F33,CONCATENATE(D33,"_lose"),CONCATENATE(D33,"_draw")))))</f>
        <v/>
      </c>
      <c r="AP33" s="12" t="str">
        <f aca="false">IF(E33="","",IF(F33="","",IF(E33&gt;F33,CONCATENATE(G33,"_lose"),IF(E33&lt;F33,CONCATENATE(G33,"_win"),CONCATENATE(G33,"_draw")))))</f>
        <v/>
      </c>
      <c r="AQ33" s="12" t="s">
        <v>113</v>
      </c>
      <c r="AR33" s="12" t="n">
        <v>6</v>
      </c>
      <c r="AS33" s="12" t="n">
        <v>0</v>
      </c>
      <c r="AT33" s="12" t="n">
        <f aca="false">AR33</f>
        <v>6</v>
      </c>
    </row>
    <row r="34" customFormat="false" ht="13.5" hidden="false" customHeight="true" outlineLevel="0" collapsed="false">
      <c r="A34" s="32" t="str">
        <f aca="false">DAY(B34)&amp;" "&amp;INDEX(T,58+MONTH(B34),language)</f>
        <v>8 Mar</v>
      </c>
      <c r="B34" s="33" t="n">
        <f aca="false">TIME(9,5,0)+(GMT+GMT_MIN/60)/24+DATE(2008,3,8)</f>
        <v>39515.3784722222</v>
      </c>
      <c r="C34" s="34" t="s">
        <v>77</v>
      </c>
      <c r="D34" s="42" t="str">
        <f aca="false">T22</f>
        <v>Reds</v>
      </c>
      <c r="E34" s="36"/>
      <c r="F34" s="36"/>
      <c r="G34" s="37" t="str">
        <f aca="false">T18</f>
        <v>Stormers</v>
      </c>
      <c r="H34" s="38"/>
      <c r="I34" s="38"/>
      <c r="AE34" s="12" t="str">
        <f aca="false">D34</f>
        <v>Reds</v>
      </c>
      <c r="AF34" s="12" t="n">
        <f aca="false">E34</f>
        <v>0</v>
      </c>
      <c r="AG34" s="12" t="n">
        <f aca="false">IF(E34&lt;F34,IF(F34-E34&lt;=7,1,0),0)+IF(H34&gt;=4,1,0)</f>
        <v>0</v>
      </c>
      <c r="AH34" s="12" t="str">
        <f aca="false">D34</f>
        <v>Reds</v>
      </c>
      <c r="AI34" s="12" t="n">
        <f aca="false">F34</f>
        <v>0</v>
      </c>
      <c r="AJ34" s="12" t="str">
        <f aca="false">G34</f>
        <v>Stormers</v>
      </c>
      <c r="AK34" s="12" t="n">
        <f aca="false">F34</f>
        <v>0</v>
      </c>
      <c r="AL34" s="12" t="n">
        <f aca="false">IF(E34&gt;F34,IF(E34-F34&lt;=7,1,0),0)+IF(I34&gt;=4,1,0)</f>
        <v>0</v>
      </c>
      <c r="AM34" s="12" t="str">
        <f aca="false">G34</f>
        <v>Stormers</v>
      </c>
      <c r="AN34" s="12" t="n">
        <f aca="false">E34</f>
        <v>0</v>
      </c>
      <c r="AO34" s="12" t="str">
        <f aca="false">IF(E34="","",IF(F34="","",IF(E34&gt;F34,CONCATENATE(D34,"_win"),IF(E34&lt;F34,CONCATENATE(D34,"_lose"),CONCATENATE(D34,"_draw")))))</f>
        <v/>
      </c>
      <c r="AP34" s="12" t="str">
        <f aca="false">IF(E34="","",IF(F34="","",IF(E34&gt;F34,CONCATENATE(G34,"_lose"),IF(E34&lt;F34,CONCATENATE(G34,"_win"),CONCATENATE(G34,"_draw")))))</f>
        <v/>
      </c>
      <c r="AQ34" s="12" t="s">
        <v>114</v>
      </c>
      <c r="AR34" s="12" t="n">
        <v>7</v>
      </c>
      <c r="AS34" s="12" t="n">
        <v>0</v>
      </c>
      <c r="AT34" s="12" t="n">
        <f aca="false">AR34</f>
        <v>7</v>
      </c>
    </row>
    <row r="35" customFormat="false" ht="13.5" hidden="false" customHeight="true" outlineLevel="0" collapsed="false">
      <c r="A35" s="32" t="str">
        <f aca="false">DAY(B35)&amp;" "&amp;INDEX(T,58+MONTH(B35),language)</f>
        <v>8 Mar</v>
      </c>
      <c r="B35" s="33" t="n">
        <f aca="false">TIME(17,10,0)+(GMT+GMT_MIN/60)/24+DATE(2008,3,8)</f>
        <v>39515.7152777778</v>
      </c>
      <c r="C35" s="34" t="s">
        <v>79</v>
      </c>
      <c r="D35" s="42" t="str">
        <f aca="false">T9</f>
        <v>Sharks</v>
      </c>
      <c r="E35" s="36"/>
      <c r="F35" s="36"/>
      <c r="G35" s="37" t="str">
        <f aca="false">T12</f>
        <v>Blues</v>
      </c>
      <c r="H35" s="38"/>
      <c r="I35" s="38"/>
      <c r="AE35" s="12" t="str">
        <f aca="false">D35</f>
        <v>Sharks</v>
      </c>
      <c r="AF35" s="12" t="n">
        <f aca="false">E35</f>
        <v>0</v>
      </c>
      <c r="AG35" s="12" t="n">
        <f aca="false">IF(E35&lt;F35,IF(F35-E35&lt;=7,1,0),0)+IF(H35&gt;=4,1,0)</f>
        <v>0</v>
      </c>
      <c r="AH35" s="12" t="str">
        <f aca="false">D35</f>
        <v>Sharks</v>
      </c>
      <c r="AI35" s="12" t="n">
        <f aca="false">F35</f>
        <v>0</v>
      </c>
      <c r="AJ35" s="12" t="str">
        <f aca="false">G35</f>
        <v>Blues</v>
      </c>
      <c r="AK35" s="12" t="n">
        <f aca="false">F35</f>
        <v>0</v>
      </c>
      <c r="AL35" s="12" t="n">
        <f aca="false">IF(E35&gt;F35,IF(E35-F35&lt;=7,1,0),0)+IF(I35&gt;=4,1,0)</f>
        <v>0</v>
      </c>
      <c r="AM35" s="12" t="str">
        <f aca="false">G35</f>
        <v>Blues</v>
      </c>
      <c r="AN35" s="12" t="n">
        <f aca="false">E35</f>
        <v>0</v>
      </c>
      <c r="AO35" s="12" t="str">
        <f aca="false">IF(E35="","",IF(F35="","",IF(E35&gt;F35,CONCATENATE(D35,"_win"),IF(E35&lt;F35,CONCATENATE(D35,"_lose"),CONCATENATE(D35,"_draw")))))</f>
        <v/>
      </c>
      <c r="AP35" s="12" t="str">
        <f aca="false">IF(E35="","",IF(F35="","",IF(E35&gt;F35,CONCATENATE(G35,"_lose"),IF(E35&lt;F35,CONCATENATE(G35,"_win"),CONCATENATE(G35,"_draw")))))</f>
        <v/>
      </c>
      <c r="AQ35" s="12" t="s">
        <v>115</v>
      </c>
      <c r="AR35" s="12" t="n">
        <v>8</v>
      </c>
      <c r="AS35" s="12" t="n">
        <v>0</v>
      </c>
      <c r="AT35" s="12" t="n">
        <f aca="false">AR35</f>
        <v>8</v>
      </c>
    </row>
    <row r="36" customFormat="false" ht="13.5" hidden="false" customHeight="true" outlineLevel="0" collapsed="false">
      <c r="A36" s="32" t="str">
        <f aca="false">DAY(B36)&amp;" "&amp;INDEX(T,58+MONTH(B36),language)</f>
        <v>9 Mar</v>
      </c>
      <c r="B36" s="33" t="n">
        <f aca="false">TIME(8,10,0)+(GMT+GMT_MIN/60)/24+DATE(2008,3,9)</f>
        <v>39516.3402777778</v>
      </c>
      <c r="C36" s="34" t="s">
        <v>116</v>
      </c>
      <c r="D36" s="42" t="str">
        <f aca="false">T15</f>
        <v>W.Force</v>
      </c>
      <c r="E36" s="36"/>
      <c r="F36" s="36"/>
      <c r="G36" s="37" t="str">
        <f aca="false">T11</f>
        <v>Crusaders</v>
      </c>
      <c r="H36" s="38"/>
      <c r="I36" s="38"/>
      <c r="AE36" s="12" t="str">
        <f aca="false">D36</f>
        <v>W.Force</v>
      </c>
      <c r="AF36" s="12" t="n">
        <f aca="false">E36</f>
        <v>0</v>
      </c>
      <c r="AG36" s="12" t="n">
        <f aca="false">IF(E36&lt;F36,IF(F36-E36&lt;=7,1,0),0)+IF(H36&gt;=4,1,0)</f>
        <v>0</v>
      </c>
      <c r="AH36" s="12" t="str">
        <f aca="false">D36</f>
        <v>W.Force</v>
      </c>
      <c r="AI36" s="12" t="n">
        <f aca="false">F36</f>
        <v>0</v>
      </c>
      <c r="AJ36" s="12" t="str">
        <f aca="false">G36</f>
        <v>Crusaders</v>
      </c>
      <c r="AK36" s="12" t="n">
        <f aca="false">F36</f>
        <v>0</v>
      </c>
      <c r="AL36" s="12" t="n">
        <f aca="false">IF(E36&gt;F36,IF(E36-F36&lt;=7,1,0),0)+IF(I36&gt;=4,1,0)</f>
        <v>0</v>
      </c>
      <c r="AM36" s="12" t="str">
        <f aca="false">G36</f>
        <v>Crusaders</v>
      </c>
      <c r="AN36" s="12" t="n">
        <f aca="false">E36</f>
        <v>0</v>
      </c>
      <c r="AO36" s="12" t="str">
        <f aca="false">IF(E36="","",IF(F36="","",IF(E36&gt;F36,CONCATENATE(D36,"_win"),IF(E36&lt;F36,CONCATENATE(D36,"_lose"),CONCATENATE(D36,"_draw")))))</f>
        <v/>
      </c>
      <c r="AP36" s="12" t="str">
        <f aca="false">IF(E36="","",IF(F36="","",IF(E36&gt;F36,CONCATENATE(G36,"_lose"),IF(E36&lt;F36,CONCATENATE(G36,"_win"),CONCATENATE(G36,"_draw")))))</f>
        <v/>
      </c>
      <c r="AQ36" s="12" t="s">
        <v>117</v>
      </c>
      <c r="AR36" s="12" t="n">
        <v>9</v>
      </c>
      <c r="AS36" s="12" t="n">
        <v>0</v>
      </c>
      <c r="AT36" s="12" t="n">
        <f aca="false">AR36</f>
        <v>9</v>
      </c>
    </row>
    <row r="37" customFormat="false" ht="13.5" hidden="false" customHeight="true" outlineLevel="0" collapsed="false">
      <c r="A37" s="32" t="str">
        <f aca="false">DAY(B37)&amp;" "&amp;INDEX(T,58+MONTH(B37),language)</f>
        <v>14 Mar</v>
      </c>
      <c r="B37" s="33" t="n">
        <f aca="false">TIME(6,35,0)+(GMT+GMT_MIN/60)/24+DATE(2008,3,14)</f>
        <v>39521.2743055556</v>
      </c>
      <c r="C37" s="34" t="s">
        <v>94</v>
      </c>
      <c r="D37" s="42" t="str">
        <f aca="false">T14</f>
        <v>Chiefs</v>
      </c>
      <c r="E37" s="36"/>
      <c r="F37" s="36"/>
      <c r="G37" s="37" t="str">
        <f aca="false">T18</f>
        <v>Stormers</v>
      </c>
      <c r="H37" s="38"/>
      <c r="I37" s="38"/>
      <c r="AE37" s="12" t="str">
        <f aca="false">D37</f>
        <v>Chiefs</v>
      </c>
      <c r="AF37" s="12" t="n">
        <f aca="false">E37</f>
        <v>0</v>
      </c>
      <c r="AG37" s="12" t="n">
        <f aca="false">IF(E37&lt;F37,IF(F37-E37&lt;=7,1,0),0)+IF(H37&gt;=4,1,0)</f>
        <v>0</v>
      </c>
      <c r="AH37" s="12" t="str">
        <f aca="false">D37</f>
        <v>Chiefs</v>
      </c>
      <c r="AI37" s="12" t="n">
        <f aca="false">F37</f>
        <v>0</v>
      </c>
      <c r="AJ37" s="12" t="str">
        <f aca="false">G37</f>
        <v>Stormers</v>
      </c>
      <c r="AK37" s="12" t="n">
        <f aca="false">F37</f>
        <v>0</v>
      </c>
      <c r="AL37" s="12" t="n">
        <f aca="false">IF(E37&gt;F37,IF(E37-F37&lt;=7,1,0),0)+IF(I37&gt;=4,1,0)</f>
        <v>0</v>
      </c>
      <c r="AM37" s="12" t="str">
        <f aca="false">G37</f>
        <v>Stormers</v>
      </c>
      <c r="AN37" s="12" t="n">
        <f aca="false">E37</f>
        <v>0</v>
      </c>
      <c r="AO37" s="12" t="str">
        <f aca="false">IF(E37="","",IF(F37="","",IF(E37&gt;F37,CONCATENATE(D37,"_win"),IF(E37&lt;F37,CONCATENATE(D37,"_lose"),CONCATENATE(D37,"_draw")))))</f>
        <v/>
      </c>
      <c r="AP37" s="12" t="str">
        <f aca="false">IF(E37="","",IF(F37="","",IF(E37&gt;F37,CONCATENATE(G37,"_lose"),IF(E37&lt;F37,CONCATENATE(G37,"_win"),CONCATENATE(G37,"_draw")))))</f>
        <v/>
      </c>
      <c r="AQ37" s="12" t="s">
        <v>118</v>
      </c>
      <c r="AR37" s="12" t="n">
        <v>10</v>
      </c>
      <c r="AS37" s="12" t="n">
        <v>30</v>
      </c>
      <c r="AT37" s="12" t="n">
        <f aca="false">AR37</f>
        <v>10</v>
      </c>
    </row>
    <row r="38" customFormat="false" ht="13.5" hidden="false" customHeight="true" outlineLevel="0" collapsed="false">
      <c r="A38" s="32" t="str">
        <f aca="false">DAY(B38)&amp;" "&amp;INDEX(T,58+MONTH(B38),language)</f>
        <v>14 Mar</v>
      </c>
      <c r="B38" s="33" t="n">
        <f aca="false">TIME(8,40,0)+(GMT+GMT_MIN/60)/24+DATE(2008,3,14)</f>
        <v>39521.3611111111</v>
      </c>
      <c r="C38" s="34" t="s">
        <v>96</v>
      </c>
      <c r="D38" s="42" t="str">
        <f aca="false">T13</f>
        <v>Brumbies</v>
      </c>
      <c r="E38" s="36"/>
      <c r="F38" s="36"/>
      <c r="G38" s="37" t="str">
        <f aca="false">T16</f>
        <v>Hurricanes</v>
      </c>
      <c r="H38" s="38"/>
      <c r="I38" s="38"/>
      <c r="AE38" s="12" t="str">
        <f aca="false">D38</f>
        <v>Brumbies</v>
      </c>
      <c r="AF38" s="12" t="n">
        <f aca="false">E38</f>
        <v>0</v>
      </c>
      <c r="AG38" s="12" t="n">
        <f aca="false">IF(E38&lt;F38,IF(F38-E38&lt;=7,1,0),0)+IF(H38&gt;=4,1,0)</f>
        <v>0</v>
      </c>
      <c r="AH38" s="12" t="str">
        <f aca="false">D38</f>
        <v>Brumbies</v>
      </c>
      <c r="AI38" s="12" t="n">
        <f aca="false">F38</f>
        <v>0</v>
      </c>
      <c r="AJ38" s="12" t="str">
        <f aca="false">G38</f>
        <v>Hurricanes</v>
      </c>
      <c r="AK38" s="12" t="n">
        <f aca="false">F38</f>
        <v>0</v>
      </c>
      <c r="AL38" s="12" t="n">
        <f aca="false">IF(E38&gt;F38,IF(E38-F38&lt;=7,1,0),0)+IF(I38&gt;=4,1,0)</f>
        <v>0</v>
      </c>
      <c r="AM38" s="12" t="str">
        <f aca="false">G38</f>
        <v>Hurricanes</v>
      </c>
      <c r="AN38" s="12" t="n">
        <f aca="false">E38</f>
        <v>0</v>
      </c>
      <c r="AO38" s="12" t="str">
        <f aca="false">IF(E38="","",IF(F38="","",IF(E38&gt;F38,CONCATENATE(D38,"_win"),IF(E38&lt;F38,CONCATENATE(D38,"_lose"),CONCATENATE(D38,"_draw")))))</f>
        <v/>
      </c>
      <c r="AP38" s="12" t="str">
        <f aca="false">IF(E38="","",IF(F38="","",IF(E38&gt;F38,CONCATENATE(G38,"_lose"),IF(E38&lt;F38,CONCATENATE(G38,"_win"),CONCATENATE(G38,"_draw")))))</f>
        <v/>
      </c>
      <c r="AQ38" s="12" t="s">
        <v>119</v>
      </c>
      <c r="AR38" s="12" t="n">
        <v>10</v>
      </c>
      <c r="AS38" s="12" t="n">
        <v>0</v>
      </c>
      <c r="AT38" s="12" t="n">
        <f aca="false">AR38</f>
        <v>10</v>
      </c>
    </row>
    <row r="39" customFormat="false" ht="13.5" hidden="false" customHeight="true" outlineLevel="0" collapsed="false">
      <c r="A39" s="32" t="str">
        <f aca="false">DAY(B39)&amp;" "&amp;INDEX(T,58+MONTH(B39),language)</f>
        <v>15 Mar</v>
      </c>
      <c r="B39" s="33" t="n">
        <f aca="false">TIME(14,30,0)+(GMT+GMT_MIN/60)/24+DATE(2008,3,15)</f>
        <v>39522.6041666667</v>
      </c>
      <c r="C39" s="34" t="s">
        <v>120</v>
      </c>
      <c r="D39" s="42" t="str">
        <f aca="false">T12</f>
        <v>Blues</v>
      </c>
      <c r="E39" s="36"/>
      <c r="F39" s="36"/>
      <c r="G39" s="37" t="str">
        <f aca="false">T15</f>
        <v>W.Force</v>
      </c>
      <c r="H39" s="38"/>
      <c r="I39" s="38"/>
      <c r="AE39" s="12" t="str">
        <f aca="false">D39</f>
        <v>Blues</v>
      </c>
      <c r="AF39" s="12" t="n">
        <f aca="false">E39</f>
        <v>0</v>
      </c>
      <c r="AG39" s="12" t="n">
        <f aca="false">IF(E39&lt;F39,IF(F39-E39&lt;=7,1,0),0)+IF(H39&gt;=4,1,0)</f>
        <v>0</v>
      </c>
      <c r="AH39" s="12" t="str">
        <f aca="false">D39</f>
        <v>Blues</v>
      </c>
      <c r="AI39" s="12" t="n">
        <f aca="false">F39</f>
        <v>0</v>
      </c>
      <c r="AJ39" s="12" t="str">
        <f aca="false">G39</f>
        <v>W.Force</v>
      </c>
      <c r="AK39" s="12" t="n">
        <f aca="false">F39</f>
        <v>0</v>
      </c>
      <c r="AL39" s="12" t="n">
        <f aca="false">IF(E39&gt;F39,IF(E39-F39&lt;=7,1,0),0)+IF(I39&gt;=4,1,0)</f>
        <v>0</v>
      </c>
      <c r="AM39" s="12" t="str">
        <f aca="false">G39</f>
        <v>W.Force</v>
      </c>
      <c r="AN39" s="12" t="n">
        <f aca="false">E39</f>
        <v>0</v>
      </c>
      <c r="AO39" s="12" t="str">
        <f aca="false">IF(E39="","",IF(F39="","",IF(E39&gt;F39,CONCATENATE(D39,"_win"),IF(E39&lt;F39,CONCATENATE(D39,"_lose"),CONCATENATE(D39,"_draw")))))</f>
        <v/>
      </c>
      <c r="AP39" s="12" t="str">
        <f aca="false">IF(E39="","",IF(F39="","",IF(E39&gt;F39,CONCATENATE(G39,"_lose"),IF(E39&lt;F39,CONCATENATE(G39,"_win"),CONCATENATE(G39,"_draw")))))</f>
        <v/>
      </c>
      <c r="AQ39" s="12" t="s">
        <v>121</v>
      </c>
      <c r="AR39" s="12" t="n">
        <v>11</v>
      </c>
      <c r="AS39" s="12" t="n">
        <v>0</v>
      </c>
      <c r="AT39" s="12" t="n">
        <f aca="false">AR39</f>
        <v>11</v>
      </c>
    </row>
    <row r="40" customFormat="false" ht="13.5" hidden="false" customHeight="true" outlineLevel="0" collapsed="false">
      <c r="A40" s="32" t="str">
        <f aca="false">DAY(B40)&amp;" "&amp;INDEX(T,58+MONTH(B40),language)</f>
        <v>15 Mar</v>
      </c>
      <c r="B40" s="33" t="n">
        <f aca="false">TIME(6,35,0)+(GMT+GMT_MIN/60)/24+DATE(2008,3,15)</f>
        <v>39522.2743055556</v>
      </c>
      <c r="C40" s="34" t="s">
        <v>75</v>
      </c>
      <c r="D40" s="42" t="str">
        <f aca="false">T11</f>
        <v>Crusaders</v>
      </c>
      <c r="E40" s="36"/>
      <c r="F40" s="36"/>
      <c r="G40" s="37" t="str">
        <f aca="false">T19</f>
        <v>Cheetahs</v>
      </c>
      <c r="H40" s="38"/>
      <c r="I40" s="38"/>
      <c r="AE40" s="12" t="str">
        <f aca="false">D40</f>
        <v>Crusaders</v>
      </c>
      <c r="AF40" s="12" t="n">
        <f aca="false">E40</f>
        <v>0</v>
      </c>
      <c r="AG40" s="12" t="n">
        <f aca="false">IF(E40&lt;F40,IF(F40-E40&lt;=7,1,0),0)+IF(H40&gt;=4,1,0)</f>
        <v>0</v>
      </c>
      <c r="AH40" s="12" t="str">
        <f aca="false">D40</f>
        <v>Crusaders</v>
      </c>
      <c r="AI40" s="12" t="n">
        <f aca="false">F40</f>
        <v>0</v>
      </c>
      <c r="AJ40" s="12" t="str">
        <f aca="false">G40</f>
        <v>Cheetahs</v>
      </c>
      <c r="AK40" s="12" t="n">
        <f aca="false">F40</f>
        <v>0</v>
      </c>
      <c r="AL40" s="12" t="n">
        <f aca="false">IF(E40&gt;F40,IF(E40-F40&lt;=7,1,0),0)+IF(I40&gt;=4,1,0)</f>
        <v>0</v>
      </c>
      <c r="AM40" s="12" t="str">
        <f aca="false">G40</f>
        <v>Cheetahs</v>
      </c>
      <c r="AN40" s="12" t="n">
        <f aca="false">E40</f>
        <v>0</v>
      </c>
      <c r="AO40" s="12" t="str">
        <f aca="false">IF(E40="","",IF(F40="","",IF(E40&gt;F40,CONCATENATE(D40,"_win"),IF(E40&lt;F40,CONCATENATE(D40,"_lose"),CONCATENATE(D40,"_draw")))))</f>
        <v/>
      </c>
      <c r="AP40" s="12" t="str">
        <f aca="false">IF(E40="","",IF(F40="","",IF(E40&gt;F40,CONCATENATE(G40,"_lose"),IF(E40&lt;F40,CONCATENATE(G40,"_win"),CONCATENATE(G40,"_draw")))))</f>
        <v/>
      </c>
      <c r="AQ40" s="12" t="s">
        <v>122</v>
      </c>
      <c r="AR40" s="12" t="n">
        <v>12</v>
      </c>
      <c r="AS40" s="12" t="n">
        <v>0</v>
      </c>
      <c r="AT40" s="12" t="n">
        <f aca="false">AR40</f>
        <v>12</v>
      </c>
    </row>
    <row r="41" customFormat="false" ht="13.5" hidden="false" customHeight="true" outlineLevel="0" collapsed="false">
      <c r="A41" s="32" t="str">
        <f aca="false">DAY(B41)&amp;" "&amp;INDEX(T,58+MONTH(B41),language)</f>
        <v>15 Mar</v>
      </c>
      <c r="B41" s="33" t="n">
        <f aca="false">TIME(9,5,0)+(GMT+GMT_MIN/60)/24+DATE(2008,3,15)</f>
        <v>39522.3784722222</v>
      </c>
      <c r="C41" s="34" t="s">
        <v>77</v>
      </c>
      <c r="D41" s="42" t="str">
        <f aca="false">T22</f>
        <v>Reds</v>
      </c>
      <c r="E41" s="36"/>
      <c r="F41" s="36"/>
      <c r="G41" s="37" t="str">
        <f aca="false">T10</f>
        <v>Bulls</v>
      </c>
      <c r="H41" s="38"/>
      <c r="I41" s="38"/>
      <c r="AE41" s="12" t="str">
        <f aca="false">D41</f>
        <v>Reds</v>
      </c>
      <c r="AF41" s="12" t="n">
        <f aca="false">E41</f>
        <v>0</v>
      </c>
      <c r="AG41" s="12" t="n">
        <f aca="false">IF(E41&lt;F41,IF(F41-E41&lt;=7,1,0),0)+IF(H41&gt;=4,1,0)</f>
        <v>0</v>
      </c>
      <c r="AH41" s="12" t="str">
        <f aca="false">D41</f>
        <v>Reds</v>
      </c>
      <c r="AI41" s="12" t="n">
        <f aca="false">F41</f>
        <v>0</v>
      </c>
      <c r="AJ41" s="12" t="str">
        <f aca="false">G41</f>
        <v>Bulls</v>
      </c>
      <c r="AK41" s="12" t="n">
        <f aca="false">F41</f>
        <v>0</v>
      </c>
      <c r="AL41" s="12" t="n">
        <f aca="false">IF(E41&gt;F41,IF(E41-F41&lt;=7,1,0),0)+IF(I41&gt;=4,1,0)</f>
        <v>0</v>
      </c>
      <c r="AM41" s="12" t="str">
        <f aca="false">G41</f>
        <v>Bulls</v>
      </c>
      <c r="AN41" s="12" t="n">
        <f aca="false">E41</f>
        <v>0</v>
      </c>
      <c r="AO41" s="12" t="str">
        <f aca="false">IF(E41="","",IF(F41="","",IF(E41&gt;F41,CONCATENATE(D41,"_win"),IF(E41&lt;F41,CONCATENATE(D41,"_lose"),CONCATENATE(D41,"_draw")))))</f>
        <v/>
      </c>
      <c r="AP41" s="12" t="str">
        <f aca="false">IF(E41="","",IF(F41="","",IF(E41&gt;F41,CONCATENATE(G41,"_lose"),IF(E41&lt;F41,CONCATENATE(G41,"_win"),CONCATENATE(G41,"_draw")))))</f>
        <v/>
      </c>
      <c r="AQ41" s="12" t="s">
        <v>123</v>
      </c>
      <c r="AR41" s="12" t="n">
        <v>12</v>
      </c>
      <c r="AS41" s="12" t="n">
        <v>0</v>
      </c>
      <c r="AT41" s="12" t="n">
        <f aca="false">AR41+1</f>
        <v>13</v>
      </c>
    </row>
    <row r="42" customFormat="false" ht="13.5" hidden="false" customHeight="true" outlineLevel="0" collapsed="false">
      <c r="A42" s="32" t="str">
        <f aca="false">DAY(B42)&amp;" "&amp;INDEX(T,58+MONTH(B42),language)</f>
        <v>15 Mar</v>
      </c>
      <c r="B42" s="33" t="n">
        <f aca="false">TIME(15,0,0)+(GMT+GMT_MIN/60)/24+DATE(2008,3,15)</f>
        <v>39522.625</v>
      </c>
      <c r="C42" s="34" t="s">
        <v>99</v>
      </c>
      <c r="D42" s="42" t="str">
        <f aca="false">T20</f>
        <v>Lions</v>
      </c>
      <c r="E42" s="36"/>
      <c r="F42" s="36"/>
      <c r="G42" s="37" t="str">
        <f aca="false">T9</f>
        <v>Sharks</v>
      </c>
      <c r="H42" s="38"/>
      <c r="I42" s="38"/>
      <c r="AE42" s="12" t="str">
        <f aca="false">D42</f>
        <v>Lions</v>
      </c>
      <c r="AF42" s="12" t="n">
        <f aca="false">E42</f>
        <v>0</v>
      </c>
      <c r="AG42" s="12" t="n">
        <f aca="false">IF(E42&lt;F42,IF(F42-E42&lt;=7,1,0),0)+IF(H42&gt;=4,1,0)</f>
        <v>0</v>
      </c>
      <c r="AH42" s="12" t="str">
        <f aca="false">D42</f>
        <v>Lions</v>
      </c>
      <c r="AI42" s="12" t="n">
        <f aca="false">F42</f>
        <v>0</v>
      </c>
      <c r="AJ42" s="12" t="str">
        <f aca="false">G42</f>
        <v>Sharks</v>
      </c>
      <c r="AK42" s="12" t="n">
        <f aca="false">F42</f>
        <v>0</v>
      </c>
      <c r="AL42" s="12" t="n">
        <f aca="false">IF(E42&gt;F42,IF(E42-F42&lt;=7,1,0),0)+IF(I42&gt;=4,1,0)</f>
        <v>0</v>
      </c>
      <c r="AM42" s="12" t="str">
        <f aca="false">G42</f>
        <v>Sharks</v>
      </c>
      <c r="AN42" s="12" t="n">
        <f aca="false">E42</f>
        <v>0</v>
      </c>
      <c r="AO42" s="12" t="str">
        <f aca="false">IF(E42="","",IF(F42="","",IF(E42&gt;F42,CONCATENATE(D42,"_win"),IF(E42&lt;F42,CONCATENATE(D42,"_lose"),CONCATENATE(D42,"_draw")))))</f>
        <v/>
      </c>
      <c r="AP42" s="12" t="str">
        <f aca="false">IF(E42="","",IF(F42="","",IF(E42&gt;F42,CONCATENATE(G42,"_lose"),IF(E42&lt;F42,CONCATENATE(G42,"_win"),CONCATENATE(G42,"_draw")))))</f>
        <v/>
      </c>
    </row>
    <row r="43" customFormat="false" ht="13.5" hidden="false" customHeight="true" outlineLevel="0" collapsed="false">
      <c r="A43" s="32" t="str">
        <f aca="false">DAY(B43)&amp;" "&amp;INDEX(T,58+MONTH(B43),language)</f>
        <v>21 Mar</v>
      </c>
      <c r="B43" s="33" t="n">
        <f aca="false">TIME(6,35,0)+(GMT+GMT_MIN/60)/24+DATE(2008,3,21)</f>
        <v>39528.2743055556</v>
      </c>
      <c r="C43" s="34" t="s">
        <v>75</v>
      </c>
      <c r="D43" s="42" t="str">
        <f aca="false">T11</f>
        <v>Crusaders</v>
      </c>
      <c r="E43" s="36"/>
      <c r="F43" s="36"/>
      <c r="G43" s="37" t="str">
        <f aca="false">T21</f>
        <v>Waratahs</v>
      </c>
      <c r="H43" s="38"/>
      <c r="I43" s="38"/>
      <c r="AE43" s="12" t="str">
        <f aca="false">D43</f>
        <v>Crusaders</v>
      </c>
      <c r="AF43" s="12" t="n">
        <f aca="false">E43</f>
        <v>0</v>
      </c>
      <c r="AG43" s="12" t="n">
        <f aca="false">IF(E43&lt;F43,IF(F43-E43&lt;=7,1,0),0)+IF(H43&gt;=4,1,0)</f>
        <v>0</v>
      </c>
      <c r="AH43" s="12" t="str">
        <f aca="false">D43</f>
        <v>Crusaders</v>
      </c>
      <c r="AI43" s="12" t="n">
        <f aca="false">F43</f>
        <v>0</v>
      </c>
      <c r="AJ43" s="12" t="str">
        <f aca="false">G43</f>
        <v>Waratahs</v>
      </c>
      <c r="AK43" s="12" t="n">
        <f aca="false">F43</f>
        <v>0</v>
      </c>
      <c r="AL43" s="12" t="n">
        <f aca="false">IF(E43&gt;F43,IF(E43-F43&lt;=7,1,0),0)+IF(I43&gt;=4,1,0)</f>
        <v>0</v>
      </c>
      <c r="AM43" s="12" t="str">
        <f aca="false">G43</f>
        <v>Waratahs</v>
      </c>
      <c r="AN43" s="12" t="n">
        <f aca="false">E43</f>
        <v>0</v>
      </c>
      <c r="AO43" s="12" t="str">
        <f aca="false">IF(E43="","",IF(F43="","",IF(E43&gt;F43,CONCATENATE(D43,"_win"),IF(E43&lt;F43,CONCATENATE(D43,"_lose"),CONCATENATE(D43,"_draw")))))</f>
        <v/>
      </c>
      <c r="AP43" s="12" t="str">
        <f aca="false">IF(E43="","",IF(F43="","",IF(E43&gt;F43,CONCATENATE(G43,"_lose"),IF(E43&lt;F43,CONCATENATE(G43,"_win"),CONCATENATE(G43,"_draw")))))</f>
        <v/>
      </c>
    </row>
    <row r="44" customFormat="false" ht="13.5" hidden="false" customHeight="true" outlineLevel="0" collapsed="false">
      <c r="A44" s="32" t="str">
        <f aca="false">DAY(B44)&amp;" "&amp;INDEX(T,58+MONTH(B44),language)</f>
        <v>21 Mar</v>
      </c>
      <c r="B44" s="33" t="n">
        <f aca="false">TIME(8,40,0)+(GMT+GMT_MIN/60)/24+DATE(2008,3,21)</f>
        <v>39528.3611111111</v>
      </c>
      <c r="C44" s="34" t="s">
        <v>96</v>
      </c>
      <c r="D44" s="42" t="str">
        <f aca="false">T13</f>
        <v>Brumbies</v>
      </c>
      <c r="E44" s="36"/>
      <c r="F44" s="36"/>
      <c r="G44" s="37" t="str">
        <f aca="false">T19</f>
        <v>Cheetahs</v>
      </c>
      <c r="H44" s="38"/>
      <c r="I44" s="38"/>
      <c r="AE44" s="12" t="str">
        <f aca="false">D44</f>
        <v>Brumbies</v>
      </c>
      <c r="AF44" s="12" t="n">
        <f aca="false">E44</f>
        <v>0</v>
      </c>
      <c r="AG44" s="12" t="n">
        <f aca="false">IF(E44&lt;F44,IF(F44-E44&lt;=7,1,0),0)+IF(H44&gt;=4,1,0)</f>
        <v>0</v>
      </c>
      <c r="AH44" s="12" t="str">
        <f aca="false">D44</f>
        <v>Brumbies</v>
      </c>
      <c r="AI44" s="12" t="n">
        <f aca="false">F44</f>
        <v>0</v>
      </c>
      <c r="AJ44" s="12" t="str">
        <f aca="false">G44</f>
        <v>Cheetahs</v>
      </c>
      <c r="AK44" s="12" t="n">
        <f aca="false">F44</f>
        <v>0</v>
      </c>
      <c r="AL44" s="12" t="n">
        <f aca="false">IF(E44&gt;F44,IF(E44-F44&lt;=7,1,0),0)+IF(I44&gt;=4,1,0)</f>
        <v>0</v>
      </c>
      <c r="AM44" s="12" t="str">
        <f aca="false">G44</f>
        <v>Cheetahs</v>
      </c>
      <c r="AN44" s="12" t="n">
        <f aca="false">E44</f>
        <v>0</v>
      </c>
      <c r="AO44" s="12" t="str">
        <f aca="false">IF(E44="","",IF(F44="","",IF(E44&gt;F44,CONCATENATE(D44,"_win"),IF(E44&lt;F44,CONCATENATE(D44,"_lose"),CONCATENATE(D44,"_draw")))))</f>
        <v/>
      </c>
      <c r="AP44" s="12" t="str">
        <f aca="false">IF(E44="","",IF(F44="","",IF(E44&gt;F44,CONCATENATE(G44,"_lose"),IF(E44&lt;F44,CONCATENATE(G44,"_win"),CONCATENATE(G44,"_draw")))))</f>
        <v/>
      </c>
    </row>
    <row r="45" customFormat="false" ht="13.5" hidden="false" customHeight="true" outlineLevel="0" collapsed="false">
      <c r="A45" s="32" t="str">
        <f aca="false">DAY(B45)&amp;" "&amp;INDEX(T,58+MONTH(B45),language)</f>
        <v>22 Mar</v>
      </c>
      <c r="B45" s="33" t="n">
        <f aca="false">TIME(1,30,0)+(GMT+GMT_MIN/60)/24+DATE(2008,3,22)</f>
        <v>39529.0625</v>
      </c>
      <c r="C45" s="34" t="s">
        <v>124</v>
      </c>
      <c r="D45" s="42" t="str">
        <f aca="false">T17</f>
        <v>Highlanders</v>
      </c>
      <c r="E45" s="36"/>
      <c r="F45" s="36"/>
      <c r="G45" s="37" t="str">
        <f aca="false">T15</f>
        <v>W.Force</v>
      </c>
      <c r="H45" s="38"/>
      <c r="I45" s="38"/>
      <c r="AE45" s="12" t="str">
        <f aca="false">D45</f>
        <v>Highlanders</v>
      </c>
      <c r="AF45" s="12" t="n">
        <f aca="false">E45</f>
        <v>0</v>
      </c>
      <c r="AG45" s="12" t="n">
        <f aca="false">IF(E45&lt;F45,IF(F45-E45&lt;=7,1,0),0)+IF(H45&gt;=4,1,0)</f>
        <v>0</v>
      </c>
      <c r="AH45" s="12" t="str">
        <f aca="false">D45</f>
        <v>Highlanders</v>
      </c>
      <c r="AI45" s="12" t="n">
        <f aca="false">F45</f>
        <v>0</v>
      </c>
      <c r="AJ45" s="12" t="str">
        <f aca="false">G45</f>
        <v>W.Force</v>
      </c>
      <c r="AK45" s="12" t="n">
        <f aca="false">F45</f>
        <v>0</v>
      </c>
      <c r="AL45" s="12" t="n">
        <f aca="false">IF(E45&gt;F45,IF(E45-F45&lt;=7,1,0),0)+IF(I45&gt;=4,1,0)</f>
        <v>0</v>
      </c>
      <c r="AM45" s="12" t="str">
        <f aca="false">G45</f>
        <v>W.Force</v>
      </c>
      <c r="AN45" s="12" t="n">
        <f aca="false">E45</f>
        <v>0</v>
      </c>
      <c r="AO45" s="12" t="str">
        <f aca="false">IF(E45="","",IF(F45="","",IF(E45&gt;F45,CONCATENATE(D45,"_win"),IF(E45&lt;F45,CONCATENATE(D45,"_lose"),CONCATENATE(D45,"_draw")))))</f>
        <v/>
      </c>
      <c r="AP45" s="12" t="str">
        <f aca="false">IF(E45="","",IF(F45="","",IF(E45&gt;F45,CONCATENATE(G45,"_lose"),IF(E45&lt;F45,CONCATENATE(G45,"_win"),CONCATENATE(G45,"_draw")))))</f>
        <v/>
      </c>
    </row>
    <row r="46" customFormat="false" ht="13.5" hidden="false" customHeight="true" outlineLevel="0" collapsed="false">
      <c r="A46" s="32" t="str">
        <f aca="false">DAY(B46)&amp;" "&amp;INDEX(T,58+MONTH(B46),language)</f>
        <v>22 Mar</v>
      </c>
      <c r="B46" s="33" t="n">
        <f aca="false">TIME(4,30,0)+(GMT+GMT_MIN/60)/24+DATE(2008,3,22)</f>
        <v>39529.1875</v>
      </c>
      <c r="C46" s="34" t="s">
        <v>81</v>
      </c>
      <c r="D46" s="42" t="str">
        <f aca="false">T12</f>
        <v>Blues</v>
      </c>
      <c r="E46" s="36"/>
      <c r="F46" s="36"/>
      <c r="G46" s="37" t="str">
        <f aca="false">T18</f>
        <v>Stormers</v>
      </c>
      <c r="H46" s="38"/>
      <c r="I46" s="38"/>
      <c r="AE46" s="12" t="str">
        <f aca="false">D46</f>
        <v>Blues</v>
      </c>
      <c r="AF46" s="12" t="n">
        <f aca="false">E46</f>
        <v>0</v>
      </c>
      <c r="AG46" s="12" t="n">
        <f aca="false">IF(E46&lt;F46,IF(F46-E46&lt;=7,1,0),0)+IF(H46&gt;=4,1,0)</f>
        <v>0</v>
      </c>
      <c r="AH46" s="12" t="str">
        <f aca="false">D46</f>
        <v>Blues</v>
      </c>
      <c r="AI46" s="12" t="n">
        <f aca="false">F46</f>
        <v>0</v>
      </c>
      <c r="AJ46" s="12" t="str">
        <f aca="false">G46</f>
        <v>Stormers</v>
      </c>
      <c r="AK46" s="12" t="n">
        <f aca="false">F46</f>
        <v>0</v>
      </c>
      <c r="AL46" s="12" t="n">
        <f aca="false">IF(E46&gt;F46,IF(E46-F46&lt;=7,1,0),0)+IF(I46&gt;=4,1,0)</f>
        <v>0</v>
      </c>
      <c r="AM46" s="12" t="str">
        <f aca="false">G46</f>
        <v>Stormers</v>
      </c>
      <c r="AN46" s="12" t="n">
        <f aca="false">E46</f>
        <v>0</v>
      </c>
      <c r="AO46" s="12" t="str">
        <f aca="false">IF(E46="","",IF(F46="","",IF(E46&gt;F46,CONCATENATE(D46,"_win"),IF(E46&lt;F46,CONCATENATE(D46,"_lose"),CONCATENATE(D46,"_draw")))))</f>
        <v/>
      </c>
      <c r="AP46" s="12" t="str">
        <f aca="false">IF(E46="","",IF(F46="","",IF(E46&gt;F46,CONCATENATE(G46,"_lose"),IF(E46&lt;F46,CONCATENATE(G46,"_win"),CONCATENATE(G46,"_draw")))))</f>
        <v/>
      </c>
    </row>
    <row r="47" customFormat="false" ht="13.5" hidden="false" customHeight="true" outlineLevel="0" collapsed="false">
      <c r="A47" s="32" t="str">
        <f aca="false">DAY(B47)&amp;" "&amp;INDEX(T,58+MONTH(B47),language)</f>
        <v>22 Mar</v>
      </c>
      <c r="B47" s="33" t="n">
        <f aca="false">TIME(6,35,0)+(GMT+GMT_MIN/60)/24+DATE(2008,3,22)</f>
        <v>39529.2743055556</v>
      </c>
      <c r="C47" s="34" t="s">
        <v>125</v>
      </c>
      <c r="D47" s="42" t="str">
        <f aca="false">T14</f>
        <v>Chiefs</v>
      </c>
      <c r="E47" s="36"/>
      <c r="F47" s="36"/>
      <c r="G47" s="37" t="str">
        <f aca="false">T10</f>
        <v>Bulls</v>
      </c>
      <c r="H47" s="38"/>
      <c r="I47" s="38"/>
      <c r="AE47" s="12" t="str">
        <f aca="false">D47</f>
        <v>Chiefs</v>
      </c>
      <c r="AF47" s="12" t="n">
        <f aca="false">E47</f>
        <v>0</v>
      </c>
      <c r="AG47" s="12" t="n">
        <f aca="false">IF(E47&lt;F47,IF(F47-E47&lt;=7,1,0),0)+IF(H47&gt;=4,1,0)</f>
        <v>0</v>
      </c>
      <c r="AH47" s="12" t="str">
        <f aca="false">D47</f>
        <v>Chiefs</v>
      </c>
      <c r="AI47" s="12" t="n">
        <f aca="false">F47</f>
        <v>0</v>
      </c>
      <c r="AJ47" s="12" t="str">
        <f aca="false">G47</f>
        <v>Bulls</v>
      </c>
      <c r="AK47" s="12" t="n">
        <f aca="false">F47</f>
        <v>0</v>
      </c>
      <c r="AL47" s="12" t="n">
        <f aca="false">IF(E47&gt;F47,IF(E47-F47&lt;=7,1,0),0)+IF(I47&gt;=4,1,0)</f>
        <v>0</v>
      </c>
      <c r="AM47" s="12" t="str">
        <f aca="false">G47</f>
        <v>Bulls</v>
      </c>
      <c r="AN47" s="12" t="n">
        <f aca="false">E47</f>
        <v>0</v>
      </c>
      <c r="AO47" s="12" t="str">
        <f aca="false">IF(E47="","",IF(F47="","",IF(E47&gt;F47,CONCATENATE(D47,"_win"),IF(E47&lt;F47,CONCATENATE(D47,"_lose"),CONCATENATE(D47,"_draw")))))</f>
        <v/>
      </c>
      <c r="AP47" s="12" t="str">
        <f aca="false">IF(E47="","",IF(F47="","",IF(E47&gt;F47,CONCATENATE(G47,"_lose"),IF(E47&lt;F47,CONCATENATE(G47,"_win"),CONCATENATE(G47,"_draw")))))</f>
        <v/>
      </c>
    </row>
    <row r="48" customFormat="false" ht="13.5" hidden="false" customHeight="true" outlineLevel="0" collapsed="false">
      <c r="A48" s="32" t="str">
        <f aca="false">DAY(B48)&amp;" "&amp;INDEX(T,58+MONTH(B48),language)</f>
        <v>22 Mar</v>
      </c>
      <c r="B48" s="33" t="n">
        <f aca="false">TIME(15,0,0)+(GMT+GMT_MIN/60)/24+DATE(2008,3,22)</f>
        <v>39529.625</v>
      </c>
      <c r="C48" s="34" t="s">
        <v>99</v>
      </c>
      <c r="D48" s="42" t="str">
        <f aca="false">T20</f>
        <v>Lions</v>
      </c>
      <c r="E48" s="36"/>
      <c r="F48" s="36"/>
      <c r="G48" s="37" t="str">
        <f aca="false">T22</f>
        <v>Reds</v>
      </c>
      <c r="H48" s="38"/>
      <c r="I48" s="38"/>
      <c r="AE48" s="12" t="str">
        <f aca="false">D48</f>
        <v>Lions</v>
      </c>
      <c r="AF48" s="12" t="n">
        <f aca="false">E48</f>
        <v>0</v>
      </c>
      <c r="AG48" s="12" t="n">
        <f aca="false">IF(E48&lt;F48,IF(F48-E48&lt;=7,1,0),0)+IF(H48&gt;=4,1,0)</f>
        <v>0</v>
      </c>
      <c r="AH48" s="12" t="str">
        <f aca="false">D48</f>
        <v>Lions</v>
      </c>
      <c r="AI48" s="12" t="n">
        <f aca="false">F48</f>
        <v>0</v>
      </c>
      <c r="AJ48" s="12" t="str">
        <f aca="false">G48</f>
        <v>Reds</v>
      </c>
      <c r="AK48" s="12" t="n">
        <f aca="false">F48</f>
        <v>0</v>
      </c>
      <c r="AL48" s="12" t="n">
        <f aca="false">IF(E48&gt;F48,IF(E48-F48&lt;=7,1,0),0)+IF(I48&gt;=4,1,0)</f>
        <v>0</v>
      </c>
      <c r="AM48" s="12" t="str">
        <f aca="false">G48</f>
        <v>Reds</v>
      </c>
      <c r="AN48" s="12" t="n">
        <f aca="false">E48</f>
        <v>0</v>
      </c>
      <c r="AO48" s="12" t="str">
        <f aca="false">IF(E48="","",IF(F48="","",IF(E48&gt;F48,CONCATENATE(D48,"_win"),IF(E48&lt;F48,CONCATENATE(D48,"_lose"),CONCATENATE(D48,"_draw")))))</f>
        <v/>
      </c>
      <c r="AP48" s="12" t="str">
        <f aca="false">IF(E48="","",IF(F48="","",IF(E48&gt;F48,CONCATENATE(G48,"_lose"),IF(E48&lt;F48,CONCATENATE(G48,"_win"),CONCATENATE(G48,"_draw")))))</f>
        <v/>
      </c>
    </row>
    <row r="49" customFormat="false" ht="13.5" hidden="false" customHeight="true" outlineLevel="0" collapsed="false">
      <c r="A49" s="32" t="str">
        <f aca="false">DAY(B49)&amp;" "&amp;INDEX(T,58+MONTH(B49),language)</f>
        <v>28 Mar</v>
      </c>
      <c r="B49" s="33" t="n">
        <f aca="false">TIME(6,35,0)+(GMT+GMT_MIN/60)/24+DATE(2008,3,28)</f>
        <v>39535.2743055556</v>
      </c>
      <c r="C49" s="34" t="s">
        <v>89</v>
      </c>
      <c r="D49" s="42" t="str">
        <f aca="false">T16</f>
        <v>Hurricanes</v>
      </c>
      <c r="E49" s="36"/>
      <c r="F49" s="36"/>
      <c r="G49" s="37" t="str">
        <f aca="false">T11</f>
        <v>Crusaders</v>
      </c>
      <c r="H49" s="38"/>
      <c r="I49" s="38"/>
      <c r="AE49" s="12" t="str">
        <f aca="false">D49</f>
        <v>Hurricanes</v>
      </c>
      <c r="AF49" s="12" t="n">
        <f aca="false">E49</f>
        <v>0</v>
      </c>
      <c r="AG49" s="12" t="n">
        <f aca="false">IF(E49&lt;F49,IF(F49-E49&lt;=7,1,0),0)+IF(H49&gt;=4,1,0)</f>
        <v>0</v>
      </c>
      <c r="AH49" s="12" t="str">
        <f aca="false">D49</f>
        <v>Hurricanes</v>
      </c>
      <c r="AI49" s="12" t="n">
        <f aca="false">F49</f>
        <v>0</v>
      </c>
      <c r="AJ49" s="12" t="str">
        <f aca="false">G49</f>
        <v>Crusaders</v>
      </c>
      <c r="AK49" s="12" t="n">
        <f aca="false">F49</f>
        <v>0</v>
      </c>
      <c r="AL49" s="12" t="n">
        <f aca="false">IF(E49&gt;F49,IF(E49-F49&lt;=7,1,0),0)+IF(I49&gt;=4,1,0)</f>
        <v>0</v>
      </c>
      <c r="AM49" s="12" t="str">
        <f aca="false">G49</f>
        <v>Crusaders</v>
      </c>
      <c r="AN49" s="12" t="n">
        <f aca="false">E49</f>
        <v>0</v>
      </c>
      <c r="AO49" s="12" t="str">
        <f aca="false">IF(E49="","",IF(F49="","",IF(E49&gt;F49,CONCATENATE(D49,"_win"),IF(E49&lt;F49,CONCATENATE(D49,"_lose"),CONCATENATE(D49,"_draw")))))</f>
        <v/>
      </c>
      <c r="AP49" s="12" t="str">
        <f aca="false">IF(E49="","",IF(F49="","",IF(E49&gt;F49,CONCATENATE(G49,"_lose"),IF(E49&lt;F49,CONCATENATE(G49,"_win"),CONCATENATE(G49,"_draw")))))</f>
        <v/>
      </c>
    </row>
    <row r="50" customFormat="false" ht="13.5" hidden="false" customHeight="true" outlineLevel="0" collapsed="false">
      <c r="A50" s="32" t="str">
        <f aca="false">DAY(B50)&amp;" "&amp;INDEX(T,58+MONTH(B50),language)</f>
        <v>28 Mar</v>
      </c>
      <c r="B50" s="33" t="n">
        <f aca="false">TIME(8,40,0)+(GMT+GMT_MIN/60)/24+DATE(2008,3,28)</f>
        <v>39535.3611111111</v>
      </c>
      <c r="C50" s="34" t="s">
        <v>83</v>
      </c>
      <c r="D50" s="42" t="str">
        <f aca="false">T21</f>
        <v>Waratahs</v>
      </c>
      <c r="E50" s="36"/>
      <c r="F50" s="36"/>
      <c r="G50" s="37" t="str">
        <f aca="false">T19</f>
        <v>Cheetahs</v>
      </c>
      <c r="H50" s="38"/>
      <c r="I50" s="38"/>
      <c r="AE50" s="12" t="str">
        <f aca="false">D50</f>
        <v>Waratahs</v>
      </c>
      <c r="AF50" s="12" t="n">
        <f aca="false">E50</f>
        <v>0</v>
      </c>
      <c r="AG50" s="12" t="n">
        <f aca="false">IF(E50&lt;F50,IF(F50-E50&lt;=7,1,0),0)+IF(H50&gt;=4,1,0)</f>
        <v>0</v>
      </c>
      <c r="AH50" s="12" t="str">
        <f aca="false">D50</f>
        <v>Waratahs</v>
      </c>
      <c r="AI50" s="12" t="n">
        <f aca="false">F50</f>
        <v>0</v>
      </c>
      <c r="AJ50" s="12" t="str">
        <f aca="false">G50</f>
        <v>Cheetahs</v>
      </c>
      <c r="AK50" s="12" t="n">
        <f aca="false">F50</f>
        <v>0</v>
      </c>
      <c r="AL50" s="12" t="n">
        <f aca="false">IF(E50&gt;F50,IF(E50-F50&lt;=7,1,0),0)+IF(I50&gt;=4,1,0)</f>
        <v>0</v>
      </c>
      <c r="AM50" s="12" t="str">
        <f aca="false">G50</f>
        <v>Cheetahs</v>
      </c>
      <c r="AN50" s="12" t="n">
        <f aca="false">E50</f>
        <v>0</v>
      </c>
      <c r="AO50" s="12" t="str">
        <f aca="false">IF(E50="","",IF(F50="","",IF(E50&gt;F50,CONCATENATE(D50,"_win"),IF(E50&lt;F50,CONCATENATE(D50,"_lose"),CONCATENATE(D50,"_draw")))))</f>
        <v/>
      </c>
      <c r="AP50" s="12" t="str">
        <f aca="false">IF(E50="","",IF(F50="","",IF(E50&gt;F50,CONCATENATE(G50,"_lose"),IF(E50&lt;F50,CONCATENATE(G50,"_win"),CONCATENATE(G50,"_draw")))))</f>
        <v/>
      </c>
    </row>
    <row r="51" customFormat="false" ht="13.5" hidden="false" customHeight="true" outlineLevel="0" collapsed="false">
      <c r="A51" s="32" t="str">
        <f aca="false">DAY(B51)&amp;" "&amp;INDEX(T,58+MONTH(B51),language)</f>
        <v>28 Mar</v>
      </c>
      <c r="B51" s="33" t="n">
        <f aca="false">TIME(11,0,0)+(GMT+GMT_MIN/60)/24+DATE(2008,3,28)</f>
        <v>39535.4583333333</v>
      </c>
      <c r="C51" s="34" t="s">
        <v>116</v>
      </c>
      <c r="D51" s="42" t="str">
        <f aca="false">T15</f>
        <v>W.Force</v>
      </c>
      <c r="E51" s="36"/>
      <c r="F51" s="36"/>
      <c r="G51" s="37" t="str">
        <f aca="false">T18</f>
        <v>Stormers</v>
      </c>
      <c r="H51" s="38"/>
      <c r="I51" s="38"/>
      <c r="AE51" s="12" t="str">
        <f aca="false">D51</f>
        <v>W.Force</v>
      </c>
      <c r="AF51" s="12" t="n">
        <f aca="false">E51</f>
        <v>0</v>
      </c>
      <c r="AG51" s="12" t="n">
        <f aca="false">IF(E51&lt;F51,IF(F51-E51&lt;=7,1,0),0)+IF(H51&gt;=4,1,0)</f>
        <v>0</v>
      </c>
      <c r="AH51" s="12" t="str">
        <f aca="false">D51</f>
        <v>W.Force</v>
      </c>
      <c r="AI51" s="12" t="n">
        <f aca="false">F51</f>
        <v>0</v>
      </c>
      <c r="AJ51" s="12" t="str">
        <f aca="false">G51</f>
        <v>Stormers</v>
      </c>
      <c r="AK51" s="12" t="n">
        <f aca="false">F51</f>
        <v>0</v>
      </c>
      <c r="AL51" s="12" t="n">
        <f aca="false">IF(E51&gt;F51,IF(E51-F51&lt;=7,1,0),0)+IF(I51&gt;=4,1,0)</f>
        <v>0</v>
      </c>
      <c r="AM51" s="12" t="str">
        <f aca="false">G51</f>
        <v>Stormers</v>
      </c>
      <c r="AN51" s="12" t="n">
        <f aca="false">E51</f>
        <v>0</v>
      </c>
      <c r="AO51" s="12" t="str">
        <f aca="false">IF(E51="","",IF(F51="","",IF(E51&gt;F51,CONCATENATE(D51,"_win"),IF(E51&lt;F51,CONCATENATE(D51,"_lose"),CONCATENATE(D51,"_draw")))))</f>
        <v/>
      </c>
      <c r="AP51" s="12" t="str">
        <f aca="false">IF(E51="","",IF(F51="","",IF(E51&gt;F51,CONCATENATE(G51,"_lose"),IF(E51&lt;F51,CONCATENATE(G51,"_win"),CONCATENATE(G51,"_draw")))))</f>
        <v/>
      </c>
    </row>
    <row r="52" customFormat="false" ht="13.5" hidden="false" customHeight="true" outlineLevel="0" collapsed="false">
      <c r="A52" s="32" t="str">
        <f aca="false">DAY(B52)&amp;" "&amp;INDEX(T,58+MONTH(B52),language)</f>
        <v>29 Mar</v>
      </c>
      <c r="B52" s="33" t="n">
        <f aca="false">TIME(4,30,0)+(GMT+GMT_MIN/60)/24+DATE(2008,3,29)</f>
        <v>39536.1875</v>
      </c>
      <c r="C52" s="34" t="s">
        <v>94</v>
      </c>
      <c r="D52" s="42" t="str">
        <f aca="false">T14</f>
        <v>Chiefs</v>
      </c>
      <c r="E52" s="36"/>
      <c r="F52" s="36"/>
      <c r="G52" s="37" t="str">
        <f aca="false">T17</f>
        <v>Highlanders</v>
      </c>
      <c r="H52" s="38"/>
      <c r="I52" s="38"/>
      <c r="AE52" s="12" t="str">
        <f aca="false">D52</f>
        <v>Chiefs</v>
      </c>
      <c r="AF52" s="12" t="n">
        <f aca="false">E52</f>
        <v>0</v>
      </c>
      <c r="AG52" s="12" t="n">
        <f aca="false">IF(E52&lt;F52,IF(F52-E52&lt;=7,1,0),0)+IF(H52&gt;=4,1,0)</f>
        <v>0</v>
      </c>
      <c r="AH52" s="12" t="str">
        <f aca="false">D52</f>
        <v>Chiefs</v>
      </c>
      <c r="AI52" s="12" t="n">
        <f aca="false">F52</f>
        <v>0</v>
      </c>
      <c r="AJ52" s="12" t="str">
        <f aca="false">G52</f>
        <v>Highlanders</v>
      </c>
      <c r="AK52" s="12" t="n">
        <f aca="false">F52</f>
        <v>0</v>
      </c>
      <c r="AL52" s="12" t="n">
        <f aca="false">IF(E52&gt;F52,IF(E52-F52&lt;=7,1,0),0)+IF(I52&gt;=4,1,0)</f>
        <v>0</v>
      </c>
      <c r="AM52" s="12" t="str">
        <f aca="false">G52</f>
        <v>Highlanders</v>
      </c>
      <c r="AN52" s="12" t="n">
        <f aca="false">E52</f>
        <v>0</v>
      </c>
      <c r="AO52" s="12" t="str">
        <f aca="false">IF(E52="","",IF(F52="","",IF(E52&gt;F52,CONCATENATE(D52,"_win"),IF(E52&lt;F52,CONCATENATE(D52,"_lose"),CONCATENATE(D52,"_draw")))))</f>
        <v/>
      </c>
      <c r="AP52" s="12" t="str">
        <f aca="false">IF(E52="","",IF(F52="","",IF(E52&gt;F52,CONCATENATE(G52,"_lose"),IF(E52&lt;F52,CONCATENATE(G52,"_win"),CONCATENATE(G52,"_draw")))))</f>
        <v/>
      </c>
    </row>
    <row r="53" customFormat="false" ht="13.5" hidden="false" customHeight="true" outlineLevel="0" collapsed="false">
      <c r="A53" s="32" t="str">
        <f aca="false">DAY(B53)&amp;" "&amp;INDEX(T,58+MONTH(B53),language)</f>
        <v>29 Mar</v>
      </c>
      <c r="B53" s="33" t="n">
        <f aca="false">TIME(6,35,0)+(GMT+GMT_MIN/60)/24+DATE(2008,3,29)</f>
        <v>39536.2743055556</v>
      </c>
      <c r="C53" s="34" t="s">
        <v>81</v>
      </c>
      <c r="D53" s="42" t="str">
        <f aca="false">T12</f>
        <v>Blues</v>
      </c>
      <c r="E53" s="36"/>
      <c r="F53" s="36"/>
      <c r="G53" s="37" t="str">
        <f aca="false">T10</f>
        <v>Bulls</v>
      </c>
      <c r="H53" s="38"/>
      <c r="I53" s="38"/>
      <c r="AE53" s="12" t="str">
        <f aca="false">D53</f>
        <v>Blues</v>
      </c>
      <c r="AF53" s="12" t="n">
        <f aca="false">E53</f>
        <v>0</v>
      </c>
      <c r="AG53" s="12" t="n">
        <f aca="false">IF(E53&lt;F53,IF(F53-E53&lt;=7,1,0),0)+IF(H53&gt;=4,1,0)</f>
        <v>0</v>
      </c>
      <c r="AH53" s="12" t="str">
        <f aca="false">D53</f>
        <v>Blues</v>
      </c>
      <c r="AI53" s="12" t="n">
        <f aca="false">F53</f>
        <v>0</v>
      </c>
      <c r="AJ53" s="12" t="str">
        <f aca="false">G53</f>
        <v>Bulls</v>
      </c>
      <c r="AK53" s="12" t="n">
        <f aca="false">F53</f>
        <v>0</v>
      </c>
      <c r="AL53" s="12" t="n">
        <f aca="false">IF(E53&gt;F53,IF(E53-F53&lt;=7,1,0),0)+IF(I53&gt;=4,1,0)</f>
        <v>0</v>
      </c>
      <c r="AM53" s="12" t="str">
        <f aca="false">G53</f>
        <v>Bulls</v>
      </c>
      <c r="AN53" s="12" t="n">
        <f aca="false">E53</f>
        <v>0</v>
      </c>
      <c r="AO53" s="12" t="str">
        <f aca="false">IF(E53="","",IF(F53="","",IF(E53&gt;F53,CONCATENATE(D53,"_win"),IF(E53&lt;F53,CONCATENATE(D53,"_lose"),CONCATENATE(D53,"_draw")))))</f>
        <v/>
      </c>
      <c r="AP53" s="12" t="str">
        <f aca="false">IF(E53="","",IF(F53="","",IF(E53&gt;F53,CONCATENATE(G53,"_lose"),IF(E53&lt;F53,CONCATENATE(G53,"_win"),CONCATENATE(G53,"_draw")))))</f>
        <v/>
      </c>
    </row>
    <row r="54" customFormat="false" ht="13.5" hidden="false" customHeight="true" outlineLevel="0" collapsed="false">
      <c r="A54" s="32" t="str">
        <f aca="false">DAY(B54)&amp;" "&amp;INDEX(T,58+MONTH(B54),language)</f>
        <v>29 Mar</v>
      </c>
      <c r="B54" s="33" t="n">
        <f aca="false">TIME(15,0,0)+(GMT+GMT_MIN/60)/24+DATE(2008,3,29)</f>
        <v>39536.625</v>
      </c>
      <c r="C54" s="34" t="s">
        <v>79</v>
      </c>
      <c r="D54" s="42" t="str">
        <f aca="false">T9</f>
        <v>Sharks</v>
      </c>
      <c r="E54" s="36"/>
      <c r="F54" s="36"/>
      <c r="G54" s="37" t="str">
        <f aca="false">T22</f>
        <v>Reds</v>
      </c>
      <c r="H54" s="38"/>
      <c r="I54" s="38"/>
      <c r="AE54" s="12" t="str">
        <f aca="false">D54</f>
        <v>Sharks</v>
      </c>
      <c r="AF54" s="12" t="n">
        <f aca="false">E54</f>
        <v>0</v>
      </c>
      <c r="AG54" s="12" t="n">
        <f aca="false">IF(E54&lt;F54,IF(F54-E54&lt;=7,1,0),0)+IF(H54&gt;=4,1,0)</f>
        <v>0</v>
      </c>
      <c r="AH54" s="12" t="str">
        <f aca="false">D54</f>
        <v>Sharks</v>
      </c>
      <c r="AI54" s="12" t="n">
        <f aca="false">F54</f>
        <v>0</v>
      </c>
      <c r="AJ54" s="12" t="str">
        <f aca="false">G54</f>
        <v>Reds</v>
      </c>
      <c r="AK54" s="12" t="n">
        <f aca="false">F54</f>
        <v>0</v>
      </c>
      <c r="AL54" s="12" t="n">
        <f aca="false">IF(E54&gt;F54,IF(E54-F54&lt;=7,1,0),0)+IF(I54&gt;=4,1,0)</f>
        <v>0</v>
      </c>
      <c r="AM54" s="12" t="str">
        <f aca="false">G54</f>
        <v>Reds</v>
      </c>
      <c r="AN54" s="12" t="n">
        <f aca="false">E54</f>
        <v>0</v>
      </c>
      <c r="AO54" s="12" t="str">
        <f aca="false">IF(E54="","",IF(F54="","",IF(E54&gt;F54,CONCATENATE(D54,"_win"),IF(E54&lt;F54,CONCATENATE(D54,"_lose"),CONCATENATE(D54,"_draw")))))</f>
        <v/>
      </c>
      <c r="AP54" s="12" t="str">
        <f aca="false">IF(E54="","",IF(F54="","",IF(E54&gt;F54,CONCATENATE(G54,"_lose"),IF(E54&lt;F54,CONCATENATE(G54,"_win"),CONCATENATE(G54,"_draw")))))</f>
        <v/>
      </c>
    </row>
    <row r="55" customFormat="false" ht="13.5" hidden="false" customHeight="true" outlineLevel="0" collapsed="false">
      <c r="A55" s="32" t="str">
        <f aca="false">DAY(B55)&amp;" "&amp;INDEX(T,58+MONTH(B55),language)</f>
        <v>4 Apr</v>
      </c>
      <c r="B55" s="33" t="n">
        <f aca="false">TIME(6,35,0)+(GMT+GMT_MIN/60)/24+DATE(2008,4,4)</f>
        <v>39542.2743055556</v>
      </c>
      <c r="C55" s="34" t="s">
        <v>105</v>
      </c>
      <c r="D55" s="42" t="str">
        <f aca="false">T17</f>
        <v>Highlanders</v>
      </c>
      <c r="E55" s="36"/>
      <c r="F55" s="36"/>
      <c r="G55" s="37" t="str">
        <f aca="false">T20</f>
        <v>Lions</v>
      </c>
      <c r="H55" s="38"/>
      <c r="I55" s="38"/>
      <c r="AE55" s="12" t="str">
        <f aca="false">D55</f>
        <v>Highlanders</v>
      </c>
      <c r="AF55" s="12" t="n">
        <f aca="false">E55</f>
        <v>0</v>
      </c>
      <c r="AG55" s="12" t="n">
        <f aca="false">IF(E55&lt;F55,IF(F55-E55&lt;=7,1,0),0)+IF(H55&gt;=4,1,0)</f>
        <v>0</v>
      </c>
      <c r="AH55" s="12" t="str">
        <f aca="false">D55</f>
        <v>Highlanders</v>
      </c>
      <c r="AI55" s="12" t="n">
        <f aca="false">F55</f>
        <v>0</v>
      </c>
      <c r="AJ55" s="12" t="str">
        <f aca="false">G55</f>
        <v>Lions</v>
      </c>
      <c r="AK55" s="12" t="n">
        <f aca="false">F55</f>
        <v>0</v>
      </c>
      <c r="AL55" s="12" t="n">
        <f aca="false">IF(E55&gt;F55,IF(E55-F55&lt;=7,1,0),0)+IF(I55&gt;=4,1,0)</f>
        <v>0</v>
      </c>
      <c r="AM55" s="12" t="str">
        <f aca="false">G55</f>
        <v>Lions</v>
      </c>
      <c r="AN55" s="12" t="n">
        <f aca="false">E55</f>
        <v>0</v>
      </c>
      <c r="AO55" s="12" t="str">
        <f aca="false">IF(E55="","",IF(F55="","",IF(E55&gt;F55,CONCATENATE(D55,"_win"),IF(E55&lt;F55,CONCATENATE(D55,"_lose"),CONCATENATE(D55,"_draw")))))</f>
        <v/>
      </c>
      <c r="AP55" s="12" t="str">
        <f aca="false">IF(E55="","",IF(F55="","",IF(E55&gt;F55,CONCATENATE(G55,"_lose"),IF(E55&lt;F55,CONCATENATE(G55,"_win"),CONCATENATE(G55,"_draw")))))</f>
        <v/>
      </c>
    </row>
    <row r="56" customFormat="false" ht="13.5" hidden="false" customHeight="true" outlineLevel="0" collapsed="false">
      <c r="A56" s="32" t="str">
        <f aca="false">DAY(B56)&amp;" "&amp;INDEX(T,58+MONTH(B56),language)</f>
        <v>4 Apr</v>
      </c>
      <c r="B56" s="33" t="n">
        <f aca="false">TIME(9,40,0)+(GMT+GMT_MIN/60)/24+DATE(2008,4,4)</f>
        <v>39542.4027777778</v>
      </c>
      <c r="C56" s="34" t="s">
        <v>96</v>
      </c>
      <c r="D56" s="42" t="str">
        <f aca="false">T13</f>
        <v>Brumbies</v>
      </c>
      <c r="E56" s="36"/>
      <c r="F56" s="36"/>
      <c r="G56" s="37" t="str">
        <f aca="false">T14</f>
        <v>Chiefs</v>
      </c>
      <c r="H56" s="38"/>
      <c r="I56" s="38"/>
      <c r="AE56" s="12" t="str">
        <f aca="false">D56</f>
        <v>Brumbies</v>
      </c>
      <c r="AF56" s="12" t="n">
        <f aca="false">E56</f>
        <v>0</v>
      </c>
      <c r="AG56" s="12" t="n">
        <f aca="false">IF(E56&lt;F56,IF(F56-E56&lt;=7,1,0),0)+IF(H56&gt;=4,1,0)</f>
        <v>0</v>
      </c>
      <c r="AH56" s="12" t="str">
        <f aca="false">D56</f>
        <v>Brumbies</v>
      </c>
      <c r="AI56" s="12" t="n">
        <f aca="false">F56</f>
        <v>0</v>
      </c>
      <c r="AJ56" s="12" t="str">
        <f aca="false">G56</f>
        <v>Chiefs</v>
      </c>
      <c r="AK56" s="12" t="n">
        <f aca="false">F56</f>
        <v>0</v>
      </c>
      <c r="AL56" s="12" t="n">
        <f aca="false">IF(E56&gt;F56,IF(E56-F56&lt;=7,1,0),0)+IF(I56&gt;=4,1,0)</f>
        <v>0</v>
      </c>
      <c r="AM56" s="12" t="str">
        <f aca="false">G56</f>
        <v>Chiefs</v>
      </c>
      <c r="AN56" s="12" t="n">
        <f aca="false">E56</f>
        <v>0</v>
      </c>
      <c r="AO56" s="12" t="str">
        <f aca="false">IF(E56="","",IF(F56="","",IF(E56&gt;F56,CONCATENATE(D56,"_win"),IF(E56&lt;F56,CONCATENATE(D56,"_lose"),CONCATENATE(D56,"_draw")))))</f>
        <v/>
      </c>
      <c r="AP56" s="12" t="str">
        <f aca="false">IF(E56="","",IF(F56="","",IF(E56&gt;F56,CONCATENATE(G56,"_lose"),IF(E56&lt;F56,CONCATENATE(G56,"_win"),CONCATENATE(G56,"_draw")))))</f>
        <v/>
      </c>
    </row>
    <row r="57" customFormat="false" ht="13.5" hidden="false" customHeight="true" outlineLevel="0" collapsed="false">
      <c r="A57" s="32" t="str">
        <f aca="false">DAY(B57)&amp;" "&amp;INDEX(T,58+MONTH(B57),language)</f>
        <v>4 Apr</v>
      </c>
      <c r="B57" s="33" t="n">
        <f aca="false">TIME(11,45,0)+(GMT+GMT_MIN/60)/24+DATE(2008,4,4)</f>
        <v>39542.4895833333</v>
      </c>
      <c r="C57" s="34" t="s">
        <v>116</v>
      </c>
      <c r="D57" s="42" t="str">
        <f aca="false">T15</f>
        <v>W.Force</v>
      </c>
      <c r="E57" s="36"/>
      <c r="F57" s="36"/>
      <c r="G57" s="37" t="str">
        <f aca="false">T10</f>
        <v>Bulls</v>
      </c>
      <c r="H57" s="38"/>
      <c r="I57" s="38"/>
      <c r="AE57" s="12" t="str">
        <f aca="false">D57</f>
        <v>W.Force</v>
      </c>
      <c r="AF57" s="12" t="n">
        <f aca="false">E57</f>
        <v>0</v>
      </c>
      <c r="AG57" s="12" t="n">
        <f aca="false">IF(E57&lt;F57,IF(F57-E57&lt;=7,1,0),0)+IF(H57&gt;=4,1,0)</f>
        <v>0</v>
      </c>
      <c r="AH57" s="12" t="str">
        <f aca="false">D57</f>
        <v>W.Force</v>
      </c>
      <c r="AI57" s="12" t="n">
        <f aca="false">F57</f>
        <v>0</v>
      </c>
      <c r="AJ57" s="12" t="str">
        <f aca="false">G57</f>
        <v>Bulls</v>
      </c>
      <c r="AK57" s="12" t="n">
        <f aca="false">F57</f>
        <v>0</v>
      </c>
      <c r="AL57" s="12" t="n">
        <f aca="false">IF(E57&gt;F57,IF(E57-F57&lt;=7,1,0),0)+IF(I57&gt;=4,1,0)</f>
        <v>0</v>
      </c>
      <c r="AM57" s="12" t="str">
        <f aca="false">G57</f>
        <v>Bulls</v>
      </c>
      <c r="AN57" s="12" t="n">
        <f aca="false">E57</f>
        <v>0</v>
      </c>
      <c r="AO57" s="12" t="str">
        <f aca="false">IF(E57="","",IF(F57="","",IF(E57&gt;F57,CONCATENATE(D57,"_win"),IF(E57&lt;F57,CONCATENATE(D57,"_lose"),CONCATENATE(D57,"_draw")))))</f>
        <v/>
      </c>
      <c r="AP57" s="12" t="str">
        <f aca="false">IF(E57="","",IF(F57="","",IF(E57&gt;F57,CONCATENATE(G57,"_lose"),IF(E57&lt;F57,CONCATENATE(G57,"_win"),CONCATENATE(G57,"_draw")))))</f>
        <v/>
      </c>
    </row>
    <row r="58" customFormat="false" ht="13.5" hidden="false" customHeight="true" outlineLevel="0" collapsed="false">
      <c r="A58" s="32" t="str">
        <f aca="false">DAY(B58)&amp;" "&amp;INDEX(T,58+MONTH(B58),language)</f>
        <v>5 Apr</v>
      </c>
      <c r="B58" s="33" t="n">
        <f aca="false">TIME(6,35,0)+(GMT+GMT_MIN/60)/24+DATE(2008,4,5)</f>
        <v>39543.2743055556</v>
      </c>
      <c r="C58" s="34" t="s">
        <v>89</v>
      </c>
      <c r="D58" s="42" t="str">
        <f aca="false">T16</f>
        <v>Hurricanes</v>
      </c>
      <c r="E58" s="36"/>
      <c r="F58" s="36"/>
      <c r="G58" s="37" t="str">
        <f aca="false">T9</f>
        <v>Sharks</v>
      </c>
      <c r="H58" s="38"/>
      <c r="I58" s="38"/>
      <c r="AE58" s="12" t="str">
        <f aca="false">D58</f>
        <v>Hurricanes</v>
      </c>
      <c r="AF58" s="12" t="n">
        <f aca="false">E58</f>
        <v>0</v>
      </c>
      <c r="AG58" s="12" t="n">
        <f aca="false">IF(E58&lt;F58,IF(F58-E58&lt;=7,1,0),0)+IF(H58&gt;=4,1,0)</f>
        <v>0</v>
      </c>
      <c r="AH58" s="12" t="str">
        <f aca="false">D58</f>
        <v>Hurricanes</v>
      </c>
      <c r="AI58" s="12" t="n">
        <f aca="false">F58</f>
        <v>0</v>
      </c>
      <c r="AJ58" s="12" t="str">
        <f aca="false">G58</f>
        <v>Sharks</v>
      </c>
      <c r="AK58" s="12" t="n">
        <f aca="false">F58</f>
        <v>0</v>
      </c>
      <c r="AL58" s="12" t="n">
        <f aca="false">IF(E58&gt;F58,IF(E58-F58&lt;=7,1,0),0)+IF(I58&gt;=4,1,0)</f>
        <v>0</v>
      </c>
      <c r="AM58" s="12" t="str">
        <f aca="false">G58</f>
        <v>Sharks</v>
      </c>
      <c r="AN58" s="12" t="n">
        <f aca="false">E58</f>
        <v>0</v>
      </c>
      <c r="AO58" s="12" t="str">
        <f aca="false">IF(E58="","",IF(F58="","",IF(E58&gt;F58,CONCATENATE(D58,"_win"),IF(E58&lt;F58,CONCATENATE(D58,"_lose"),CONCATENATE(D58,"_draw")))))</f>
        <v/>
      </c>
      <c r="AP58" s="12" t="str">
        <f aca="false">IF(E58="","",IF(F58="","",IF(E58&gt;F58,CONCATENATE(G58,"_lose"),IF(E58&lt;F58,CONCATENATE(G58,"_win"),CONCATENATE(G58,"_draw")))))</f>
        <v/>
      </c>
    </row>
    <row r="59" customFormat="false" ht="13.5" hidden="false" customHeight="true" outlineLevel="0" collapsed="false">
      <c r="A59" s="32" t="str">
        <f aca="false">DAY(B59)&amp;" "&amp;INDEX(T,58+MONTH(B59),language)</f>
        <v>5 Apr</v>
      </c>
      <c r="B59" s="33" t="n">
        <f aca="false">TIME(9,40,0)+(GMT+GMT_MIN/60)/24+DATE(2008,4,5)</f>
        <v>39543.4027777778</v>
      </c>
      <c r="C59" s="34" t="s">
        <v>83</v>
      </c>
      <c r="D59" s="42" t="str">
        <f aca="false">T21</f>
        <v>Waratahs</v>
      </c>
      <c r="E59" s="36"/>
      <c r="F59" s="36"/>
      <c r="G59" s="37" t="str">
        <f aca="false">T12</f>
        <v>Blues</v>
      </c>
      <c r="H59" s="38"/>
      <c r="I59" s="38"/>
      <c r="AE59" s="12" t="str">
        <f aca="false">D59</f>
        <v>Waratahs</v>
      </c>
      <c r="AF59" s="12" t="n">
        <f aca="false">E59</f>
        <v>0</v>
      </c>
      <c r="AG59" s="12" t="n">
        <f aca="false">IF(E59&lt;F59,IF(F59-E59&lt;=7,1,0),0)+IF(H59&gt;=4,1,0)</f>
        <v>0</v>
      </c>
      <c r="AH59" s="12" t="str">
        <f aca="false">D59</f>
        <v>Waratahs</v>
      </c>
      <c r="AI59" s="12" t="n">
        <f aca="false">F59</f>
        <v>0</v>
      </c>
      <c r="AJ59" s="12" t="str">
        <f aca="false">G59</f>
        <v>Blues</v>
      </c>
      <c r="AK59" s="12" t="n">
        <f aca="false">F59</f>
        <v>0</v>
      </c>
      <c r="AL59" s="12" t="n">
        <f aca="false">IF(E59&gt;F59,IF(E59-F59&lt;=7,1,0),0)+IF(I59&gt;=4,1,0)</f>
        <v>0</v>
      </c>
      <c r="AM59" s="12" t="str">
        <f aca="false">G59</f>
        <v>Blues</v>
      </c>
      <c r="AN59" s="12" t="n">
        <f aca="false">E59</f>
        <v>0</v>
      </c>
      <c r="AO59" s="12" t="str">
        <f aca="false">IF(E59="","",IF(F59="","",IF(E59&gt;F59,CONCATENATE(D59,"_win"),IF(E59&lt;F59,CONCATENATE(D59,"_lose"),CONCATENATE(D59,"_draw")))))</f>
        <v/>
      </c>
      <c r="AP59" s="12" t="str">
        <f aca="false">IF(E59="","",IF(F59="","",IF(E59&gt;F59,CONCATENATE(G59,"_lose"),IF(E59&lt;F59,CONCATENATE(G59,"_win"),CONCATENATE(G59,"_draw")))))</f>
        <v/>
      </c>
    </row>
    <row r="60" customFormat="false" ht="13.5" hidden="false" customHeight="true" outlineLevel="0" collapsed="false">
      <c r="A60" s="32" t="str">
        <f aca="false">DAY(B60)&amp;" "&amp;INDEX(T,58+MONTH(B60),language)</f>
        <v>5 Apr</v>
      </c>
      <c r="B60" s="33" t="n">
        <f aca="false">TIME(15,0,0)+(GMT+GMT_MIN/60)/24+DATE(2008,4,5)</f>
        <v>39543.625</v>
      </c>
      <c r="C60" s="34" t="s">
        <v>87</v>
      </c>
      <c r="D60" s="42" t="str">
        <f aca="false">T19</f>
        <v>Cheetahs</v>
      </c>
      <c r="E60" s="36"/>
      <c r="F60" s="36"/>
      <c r="G60" s="37" t="str">
        <f aca="false">T22</f>
        <v>Reds</v>
      </c>
      <c r="H60" s="38"/>
      <c r="I60" s="38"/>
      <c r="AE60" s="12" t="str">
        <f aca="false">D60</f>
        <v>Cheetahs</v>
      </c>
      <c r="AF60" s="12" t="n">
        <f aca="false">E60</f>
        <v>0</v>
      </c>
      <c r="AG60" s="12" t="n">
        <f aca="false">IF(E60&lt;F60,IF(F60-E60&lt;=7,1,0),0)+IF(H60&gt;=4,1,0)</f>
        <v>0</v>
      </c>
      <c r="AH60" s="12" t="str">
        <f aca="false">D60</f>
        <v>Cheetahs</v>
      </c>
      <c r="AI60" s="12" t="n">
        <f aca="false">F60</f>
        <v>0</v>
      </c>
      <c r="AJ60" s="12" t="str">
        <f aca="false">G60</f>
        <v>Reds</v>
      </c>
      <c r="AK60" s="12" t="n">
        <f aca="false">F60</f>
        <v>0</v>
      </c>
      <c r="AL60" s="12" t="n">
        <f aca="false">IF(E60&gt;F60,IF(E60-F60&lt;=7,1,0),0)+IF(I60&gt;=4,1,0)</f>
        <v>0</v>
      </c>
      <c r="AM60" s="12" t="str">
        <f aca="false">G60</f>
        <v>Reds</v>
      </c>
      <c r="AN60" s="12" t="n">
        <f aca="false">E60</f>
        <v>0</v>
      </c>
      <c r="AO60" s="12" t="str">
        <f aca="false">IF(E60="","",IF(F60="","",IF(E60&gt;F60,CONCATENATE(D60,"_win"),IF(E60&lt;F60,CONCATENATE(D60,"_lose"),CONCATENATE(D60,"_draw")))))</f>
        <v/>
      </c>
      <c r="AP60" s="12" t="str">
        <f aca="false">IF(E60="","",IF(F60="","",IF(E60&gt;F60,CONCATENATE(G60,"_lose"),IF(E60&lt;F60,CONCATENATE(G60,"_win"),CONCATENATE(G60,"_draw")))))</f>
        <v/>
      </c>
    </row>
    <row r="61" customFormat="false" ht="13.5" hidden="false" customHeight="true" outlineLevel="0" collapsed="false">
      <c r="A61" s="32" t="str">
        <f aca="false">DAY(B61)&amp;" "&amp;INDEX(T,58+MONTH(B61),language)</f>
        <v>11 Apr</v>
      </c>
      <c r="B61" s="33" t="n">
        <f aca="false">TIME(7,35,0)+(GMT+GMT_MIN/60)/24+DATE(2008,4,11)</f>
        <v>39549.3159722222</v>
      </c>
      <c r="C61" s="34" t="s">
        <v>105</v>
      </c>
      <c r="D61" s="42" t="str">
        <f aca="false">T17</f>
        <v>Highlanders</v>
      </c>
      <c r="E61" s="36"/>
      <c r="F61" s="36"/>
      <c r="G61" s="37" t="str">
        <f aca="false">T9</f>
        <v>Sharks</v>
      </c>
      <c r="H61" s="38"/>
      <c r="I61" s="38"/>
      <c r="AE61" s="12" t="str">
        <f aca="false">D61</f>
        <v>Highlanders</v>
      </c>
      <c r="AF61" s="12" t="n">
        <f aca="false">E61</f>
        <v>0</v>
      </c>
      <c r="AG61" s="12" t="n">
        <f aca="false">IF(E61&lt;F61,IF(F61-E61&lt;=7,1,0),0)+IF(H61&gt;=4,1,0)</f>
        <v>0</v>
      </c>
      <c r="AH61" s="12" t="str">
        <f aca="false">D61</f>
        <v>Highlanders</v>
      </c>
      <c r="AI61" s="12" t="n">
        <f aca="false">F61</f>
        <v>0</v>
      </c>
      <c r="AJ61" s="12" t="str">
        <f aca="false">G61</f>
        <v>Sharks</v>
      </c>
      <c r="AK61" s="12" t="n">
        <f aca="false">F61</f>
        <v>0</v>
      </c>
      <c r="AL61" s="12" t="n">
        <f aca="false">IF(E61&gt;F61,IF(E61-F61&lt;=7,1,0),0)+IF(I61&gt;=4,1,0)</f>
        <v>0</v>
      </c>
      <c r="AM61" s="12" t="str">
        <f aca="false">G61</f>
        <v>Sharks</v>
      </c>
      <c r="AN61" s="12" t="n">
        <f aca="false">E61</f>
        <v>0</v>
      </c>
      <c r="AO61" s="12" t="str">
        <f aca="false">IF(E61="","",IF(F61="","",IF(E61&gt;F61,CONCATENATE(D61,"_win"),IF(E61&lt;F61,CONCATENATE(D61,"_lose"),CONCATENATE(D61,"_draw")))))</f>
        <v/>
      </c>
      <c r="AP61" s="12" t="str">
        <f aca="false">IF(E61="","",IF(F61="","",IF(E61&gt;F61,CONCATENATE(G61,"_lose"),IF(E61&lt;F61,CONCATENATE(G61,"_win"),CONCATENATE(G61,"_draw")))))</f>
        <v/>
      </c>
    </row>
    <row r="62" customFormat="false" ht="13.5" hidden="false" customHeight="true" outlineLevel="0" collapsed="false">
      <c r="A62" s="32" t="str">
        <f aca="false">DAY(B62)&amp;" "&amp;INDEX(T,58+MONTH(B62),language)</f>
        <v>12 Apr</v>
      </c>
      <c r="B62" s="33" t="n">
        <f aca="false">TIME(5,30,0)+(GMT+GMT_MIN/60)/24+DATE(2008,4,12)</f>
        <v>39550.2291666667</v>
      </c>
      <c r="C62" s="34" t="s">
        <v>75</v>
      </c>
      <c r="D62" s="42" t="str">
        <f aca="false">T11</f>
        <v>Crusaders</v>
      </c>
      <c r="E62" s="36"/>
      <c r="F62" s="36"/>
      <c r="G62" s="37" t="str">
        <f aca="false">T20</f>
        <v>Lions</v>
      </c>
      <c r="H62" s="38"/>
      <c r="I62" s="38"/>
      <c r="AE62" s="12" t="str">
        <f aca="false">D62</f>
        <v>Crusaders</v>
      </c>
      <c r="AF62" s="12" t="n">
        <f aca="false">E62</f>
        <v>0</v>
      </c>
      <c r="AG62" s="12" t="n">
        <f aca="false">IF(E62&lt;F62,IF(F62-E62&lt;=7,1,0),0)+IF(H62&gt;=4,1,0)</f>
        <v>0</v>
      </c>
      <c r="AH62" s="12" t="str">
        <f aca="false">D62</f>
        <v>Crusaders</v>
      </c>
      <c r="AI62" s="12" t="n">
        <f aca="false">F62</f>
        <v>0</v>
      </c>
      <c r="AJ62" s="12" t="str">
        <f aca="false">G62</f>
        <v>Lions</v>
      </c>
      <c r="AK62" s="12" t="n">
        <f aca="false">F62</f>
        <v>0</v>
      </c>
      <c r="AL62" s="12" t="n">
        <f aca="false">IF(E62&gt;F62,IF(E62-F62&lt;=7,1,0),0)+IF(I62&gt;=4,1,0)</f>
        <v>0</v>
      </c>
      <c r="AM62" s="12" t="str">
        <f aca="false">G62</f>
        <v>Lions</v>
      </c>
      <c r="AN62" s="12" t="n">
        <f aca="false">E62</f>
        <v>0</v>
      </c>
      <c r="AO62" s="12" t="str">
        <f aca="false">IF(E62="","",IF(F62="","",IF(E62&gt;F62,CONCATENATE(D62,"_win"),IF(E62&lt;F62,CONCATENATE(D62,"_lose"),CONCATENATE(D62,"_draw")))))</f>
        <v/>
      </c>
      <c r="AP62" s="12" t="str">
        <f aca="false">IF(E62="","",IF(F62="","",IF(E62&gt;F62,CONCATENATE(G62,"_lose"),IF(E62&lt;F62,CONCATENATE(G62,"_win"),CONCATENATE(G62,"_draw")))))</f>
        <v/>
      </c>
    </row>
    <row r="63" customFormat="false" ht="13.5" hidden="false" customHeight="true" outlineLevel="0" collapsed="false">
      <c r="A63" s="32" t="str">
        <f aca="false">DAY(B63)&amp;" "&amp;INDEX(T,58+MONTH(B63),language)</f>
        <v>12 Apr</v>
      </c>
      <c r="B63" s="33" t="n">
        <f aca="false">TIME(7,35,0)+(GMT+GMT_MIN/60)/24+DATE(2008,4,12)</f>
        <v>39550.3159722222</v>
      </c>
      <c r="C63" s="34" t="s">
        <v>81</v>
      </c>
      <c r="D63" s="42" t="str">
        <f aca="false">T12</f>
        <v>Blues</v>
      </c>
      <c r="E63" s="36"/>
      <c r="F63" s="36"/>
      <c r="G63" s="37" t="str">
        <f aca="false">T13</f>
        <v>Brumbies</v>
      </c>
      <c r="H63" s="38"/>
      <c r="I63" s="38"/>
      <c r="AE63" s="12" t="str">
        <f aca="false">D63</f>
        <v>Blues</v>
      </c>
      <c r="AF63" s="12" t="n">
        <f aca="false">E63</f>
        <v>0</v>
      </c>
      <c r="AG63" s="12" t="n">
        <f aca="false">IF(E63&lt;F63,IF(F63-E63&lt;=7,1,0),0)+IF(H63&gt;=4,1,0)</f>
        <v>0</v>
      </c>
      <c r="AH63" s="12" t="str">
        <f aca="false">D63</f>
        <v>Blues</v>
      </c>
      <c r="AI63" s="12" t="n">
        <f aca="false">F63</f>
        <v>0</v>
      </c>
      <c r="AJ63" s="12" t="str">
        <f aca="false">G63</f>
        <v>Brumbies</v>
      </c>
      <c r="AK63" s="12" t="n">
        <f aca="false">F63</f>
        <v>0</v>
      </c>
      <c r="AL63" s="12" t="n">
        <f aca="false">IF(E63&gt;F63,IF(E63-F63&lt;=7,1,0),0)+IF(I63&gt;=4,1,0)</f>
        <v>0</v>
      </c>
      <c r="AM63" s="12" t="str">
        <f aca="false">G63</f>
        <v>Brumbies</v>
      </c>
      <c r="AN63" s="12" t="n">
        <f aca="false">E63</f>
        <v>0</v>
      </c>
      <c r="AO63" s="12" t="str">
        <f aca="false">IF(E63="","",IF(F63="","",IF(E63&gt;F63,CONCATENATE(D63,"_win"),IF(E63&lt;F63,CONCATENATE(D63,"_lose"),CONCATENATE(D63,"_draw")))))</f>
        <v/>
      </c>
      <c r="AP63" s="12" t="str">
        <f aca="false">IF(E63="","",IF(F63="","",IF(E63&gt;F63,CONCATENATE(G63,"_lose"),IF(E63&lt;F63,CONCATENATE(G63,"_win"),CONCATENATE(G63,"_draw")))))</f>
        <v/>
      </c>
    </row>
    <row r="64" customFormat="false" ht="13.5" hidden="false" customHeight="true" outlineLevel="0" collapsed="false">
      <c r="A64" s="32" t="str">
        <f aca="false">DAY(B64)&amp;" "&amp;INDEX(T,58+MONTH(B64),language)</f>
        <v>12 Apr</v>
      </c>
      <c r="B64" s="33" t="n">
        <f aca="false">TIME(11,5,0)+(GMT+GMT_MIN/60)/24+DATE(2008,4,12)</f>
        <v>39550.4618055556</v>
      </c>
      <c r="C64" s="34" t="s">
        <v>116</v>
      </c>
      <c r="D64" s="42" t="str">
        <f aca="false">T15</f>
        <v>W.Force</v>
      </c>
      <c r="E64" s="36"/>
      <c r="F64" s="36"/>
      <c r="G64" s="37" t="str">
        <f aca="false">T21</f>
        <v>Waratahs</v>
      </c>
      <c r="H64" s="38"/>
      <c r="I64" s="38"/>
      <c r="AE64" s="12" t="str">
        <f aca="false">D64</f>
        <v>W.Force</v>
      </c>
      <c r="AF64" s="12" t="n">
        <f aca="false">E64</f>
        <v>0</v>
      </c>
      <c r="AG64" s="12" t="n">
        <f aca="false">IF(E64&lt;F64,IF(F64-E64&lt;=7,1,0),0)+IF(H64&gt;=4,1,0)</f>
        <v>0</v>
      </c>
      <c r="AH64" s="12" t="str">
        <f aca="false">D64</f>
        <v>W.Force</v>
      </c>
      <c r="AI64" s="12" t="n">
        <f aca="false">F64</f>
        <v>0</v>
      </c>
      <c r="AJ64" s="12" t="str">
        <f aca="false">G64</f>
        <v>Waratahs</v>
      </c>
      <c r="AK64" s="12" t="n">
        <f aca="false">F64</f>
        <v>0</v>
      </c>
      <c r="AL64" s="12" t="n">
        <f aca="false">IF(E64&gt;F64,IF(E64-F64&lt;=7,1,0),0)+IF(I64&gt;=4,1,0)</f>
        <v>0</v>
      </c>
      <c r="AM64" s="12" t="str">
        <f aca="false">G64</f>
        <v>Waratahs</v>
      </c>
      <c r="AN64" s="12" t="n">
        <f aca="false">E64</f>
        <v>0</v>
      </c>
      <c r="AO64" s="12" t="str">
        <f aca="false">IF(E64="","",IF(F64="","",IF(E64&gt;F64,CONCATENATE(D64,"_win"),IF(E64&lt;F64,CONCATENATE(D64,"_lose"),CONCATENATE(D64,"_draw")))))</f>
        <v/>
      </c>
      <c r="AP64" s="12" t="str">
        <f aca="false">IF(E64="","",IF(F64="","",IF(E64&gt;F64,CONCATENATE(G64,"_lose"),IF(E64&lt;F64,CONCATENATE(G64,"_win"),CONCATENATE(G64,"_draw")))))</f>
        <v/>
      </c>
    </row>
    <row r="65" customFormat="false" ht="13.5" hidden="false" customHeight="true" outlineLevel="0" collapsed="false">
      <c r="A65" s="32" t="str">
        <f aca="false">DAY(B65)&amp;" "&amp;INDEX(T,58+MONTH(B65),language)</f>
        <v>12 Apr</v>
      </c>
      <c r="B65" s="33" t="n">
        <f aca="false">TIME(13,0,0)+(GMT+GMT_MIN/60)/24+DATE(2008,4,12)</f>
        <v>39550.5416666667</v>
      </c>
      <c r="C65" s="34" t="s">
        <v>85</v>
      </c>
      <c r="D65" s="42" t="str">
        <f aca="false">T18</f>
        <v>Stormers</v>
      </c>
      <c r="E65" s="36"/>
      <c r="F65" s="36"/>
      <c r="G65" s="37" t="str">
        <f aca="false">T19</f>
        <v>Cheetahs</v>
      </c>
      <c r="H65" s="38"/>
      <c r="I65" s="38"/>
      <c r="AE65" s="12" t="str">
        <f aca="false">D65</f>
        <v>Stormers</v>
      </c>
      <c r="AF65" s="12" t="n">
        <f aca="false">E65</f>
        <v>0</v>
      </c>
      <c r="AG65" s="12" t="n">
        <f aca="false">IF(E65&lt;F65,IF(F65-E65&lt;=7,1,0),0)+IF(H65&gt;=4,1,0)</f>
        <v>0</v>
      </c>
      <c r="AH65" s="12" t="str">
        <f aca="false">D65</f>
        <v>Stormers</v>
      </c>
      <c r="AI65" s="12" t="n">
        <f aca="false">F65</f>
        <v>0</v>
      </c>
      <c r="AJ65" s="12" t="str">
        <f aca="false">G65</f>
        <v>Cheetahs</v>
      </c>
      <c r="AK65" s="12" t="n">
        <f aca="false">F65</f>
        <v>0</v>
      </c>
      <c r="AL65" s="12" t="n">
        <f aca="false">IF(E65&gt;F65,IF(E65-F65&lt;=7,1,0),0)+IF(I65&gt;=4,1,0)</f>
        <v>0</v>
      </c>
      <c r="AM65" s="12" t="str">
        <f aca="false">G65</f>
        <v>Cheetahs</v>
      </c>
      <c r="AN65" s="12" t="n">
        <f aca="false">E65</f>
        <v>0</v>
      </c>
      <c r="AO65" s="12" t="str">
        <f aca="false">IF(E65="","",IF(F65="","",IF(E65&gt;F65,CONCATENATE(D65,"_win"),IF(E65&lt;F65,CONCATENATE(D65,"_lose"),CONCATENATE(D65,"_draw")))))</f>
        <v/>
      </c>
      <c r="AP65" s="12" t="str">
        <f aca="false">IF(E65="","",IF(F65="","",IF(E65&gt;F65,CONCATENATE(G65,"_lose"),IF(E65&lt;F65,CONCATENATE(G65,"_win"),CONCATENATE(G65,"_draw")))))</f>
        <v/>
      </c>
    </row>
    <row r="66" customFormat="false" ht="13.5" hidden="false" customHeight="true" outlineLevel="0" collapsed="false">
      <c r="A66" s="32" t="str">
        <f aca="false">DAY(B66)&amp;" "&amp;INDEX(T,58+MONTH(B66),language)</f>
        <v>12 Apr</v>
      </c>
      <c r="B66" s="33" t="n">
        <f aca="false">TIME(15,5,0)+(GMT+GMT_MIN/60)/24+DATE(2008,4,12)</f>
        <v>39550.6284722222</v>
      </c>
      <c r="C66" s="34" t="s">
        <v>92</v>
      </c>
      <c r="D66" s="42" t="str">
        <f aca="false">T10</f>
        <v>Bulls</v>
      </c>
      <c r="E66" s="36"/>
      <c r="F66" s="36"/>
      <c r="G66" s="37" t="str">
        <f aca="false">T16</f>
        <v>Hurricanes</v>
      </c>
      <c r="H66" s="38"/>
      <c r="I66" s="38"/>
      <c r="AE66" s="12" t="str">
        <f aca="false">D66</f>
        <v>Bulls</v>
      </c>
      <c r="AF66" s="12" t="n">
        <f aca="false">E66</f>
        <v>0</v>
      </c>
      <c r="AG66" s="12" t="n">
        <f aca="false">IF(E66&lt;F66,IF(F66-E66&lt;=7,1,0),0)+IF(H66&gt;=4,1,0)</f>
        <v>0</v>
      </c>
      <c r="AH66" s="12" t="str">
        <f aca="false">D66</f>
        <v>Bulls</v>
      </c>
      <c r="AI66" s="12" t="n">
        <f aca="false">F66</f>
        <v>0</v>
      </c>
      <c r="AJ66" s="12" t="str">
        <f aca="false">G66</f>
        <v>Hurricanes</v>
      </c>
      <c r="AK66" s="12" t="n">
        <f aca="false">F66</f>
        <v>0</v>
      </c>
      <c r="AL66" s="12" t="n">
        <f aca="false">IF(E66&gt;F66,IF(E66-F66&lt;=7,1,0),0)+IF(I66&gt;=4,1,0)</f>
        <v>0</v>
      </c>
      <c r="AM66" s="12" t="str">
        <f aca="false">G66</f>
        <v>Hurricanes</v>
      </c>
      <c r="AN66" s="12" t="n">
        <f aca="false">E66</f>
        <v>0</v>
      </c>
      <c r="AO66" s="12" t="str">
        <f aca="false">IF(E66="","",IF(F66="","",IF(E66&gt;F66,CONCATENATE(D66,"_win"),IF(E66&lt;F66,CONCATENATE(D66,"_lose"),CONCATENATE(D66,"_draw")))))</f>
        <v/>
      </c>
      <c r="AP66" s="12" t="str">
        <f aca="false">IF(E66="","",IF(F66="","",IF(E66&gt;F66,CONCATENATE(G66,"_lose"),IF(E66&lt;F66,CONCATENATE(G66,"_win"),CONCATENATE(G66,"_draw")))))</f>
        <v/>
      </c>
    </row>
    <row r="67" customFormat="false" ht="13.5" hidden="false" customHeight="true" outlineLevel="0" collapsed="false">
      <c r="A67" s="32" t="str">
        <f aca="false">DAY(B67)&amp;" "&amp;INDEX(T,58+MONTH(B67),language)</f>
        <v>18 Apr</v>
      </c>
      <c r="B67" s="33" t="n">
        <f aca="false">TIME(7,35,0)+(GMT+GMT_MIN/60)/24+DATE(2008,4,18)</f>
        <v>39556.3159722222</v>
      </c>
      <c r="C67" s="34" t="s">
        <v>94</v>
      </c>
      <c r="D67" s="42" t="str">
        <f aca="false">T14</f>
        <v>Chiefs</v>
      </c>
      <c r="E67" s="36"/>
      <c r="F67" s="36"/>
      <c r="G67" s="37" t="str">
        <f aca="false">T11</f>
        <v>Crusaders</v>
      </c>
      <c r="H67" s="38"/>
      <c r="I67" s="38"/>
      <c r="AE67" s="12" t="str">
        <f aca="false">D67</f>
        <v>Chiefs</v>
      </c>
      <c r="AF67" s="12" t="n">
        <f aca="false">E67</f>
        <v>0</v>
      </c>
      <c r="AG67" s="12" t="n">
        <f aca="false">IF(E67&lt;F67,IF(F67-E67&lt;=7,1,0),0)+IF(H67&gt;=4,1,0)</f>
        <v>0</v>
      </c>
      <c r="AH67" s="12" t="str">
        <f aca="false">D67</f>
        <v>Chiefs</v>
      </c>
      <c r="AI67" s="12" t="n">
        <f aca="false">F67</f>
        <v>0</v>
      </c>
      <c r="AJ67" s="12" t="str">
        <f aca="false">G67</f>
        <v>Crusaders</v>
      </c>
      <c r="AK67" s="12" t="n">
        <f aca="false">F67</f>
        <v>0</v>
      </c>
      <c r="AL67" s="12" t="n">
        <f aca="false">IF(E67&gt;F67,IF(E67-F67&lt;=7,1,0),0)+IF(I67&gt;=4,1,0)</f>
        <v>0</v>
      </c>
      <c r="AM67" s="12" t="str">
        <f aca="false">G67</f>
        <v>Crusaders</v>
      </c>
      <c r="AN67" s="12" t="n">
        <f aca="false">E67</f>
        <v>0</v>
      </c>
      <c r="AO67" s="12" t="str">
        <f aca="false">IF(E67="","",IF(F67="","",IF(E67&gt;F67,CONCATENATE(D67,"_win"),IF(E67&lt;F67,CONCATENATE(D67,"_lose"),CONCATENATE(D67,"_draw")))))</f>
        <v/>
      </c>
      <c r="AP67" s="12" t="str">
        <f aca="false">IF(E67="","",IF(F67="","",IF(E67&gt;F67,CONCATENATE(G67,"_lose"),IF(E67&lt;F67,CONCATENATE(G67,"_win"),CONCATENATE(G67,"_draw")))))</f>
        <v/>
      </c>
    </row>
    <row r="68" customFormat="false" ht="13.5" hidden="false" customHeight="true" outlineLevel="0" collapsed="false">
      <c r="A68" s="32" t="str">
        <f aca="false">DAY(B68)&amp;" "&amp;INDEX(T,58+MONTH(B68),language)</f>
        <v>18 Apr</v>
      </c>
      <c r="B68" s="33" t="n">
        <f aca="false">TIME(9,40,0)+(GMT+GMT_MIN/60)/24+DATE(2008,4,18)</f>
        <v>39556.4027777778</v>
      </c>
      <c r="C68" s="34" t="s">
        <v>77</v>
      </c>
      <c r="D68" s="42" t="str">
        <f aca="false">T22</f>
        <v>Reds</v>
      </c>
      <c r="E68" s="36"/>
      <c r="F68" s="36"/>
      <c r="G68" s="37" t="str">
        <f aca="false">T15</f>
        <v>W.Force</v>
      </c>
      <c r="H68" s="38"/>
      <c r="I68" s="38"/>
      <c r="AE68" s="12" t="str">
        <f aca="false">D68</f>
        <v>Reds</v>
      </c>
      <c r="AF68" s="12" t="n">
        <f aca="false">E68</f>
        <v>0</v>
      </c>
      <c r="AG68" s="12" t="n">
        <f aca="false">IF(E68&lt;F68,IF(F68-E68&lt;=7,1,0),0)+IF(H68&gt;=4,1,0)</f>
        <v>0</v>
      </c>
      <c r="AH68" s="12" t="str">
        <f aca="false">D68</f>
        <v>Reds</v>
      </c>
      <c r="AI68" s="12" t="n">
        <f aca="false">F68</f>
        <v>0</v>
      </c>
      <c r="AJ68" s="12" t="str">
        <f aca="false">G68</f>
        <v>W.Force</v>
      </c>
      <c r="AK68" s="12" t="n">
        <f aca="false">F68</f>
        <v>0</v>
      </c>
      <c r="AL68" s="12" t="n">
        <f aca="false">IF(E68&gt;F68,IF(E68-F68&lt;=7,1,0),0)+IF(I68&gt;=4,1,0)</f>
        <v>0</v>
      </c>
      <c r="AM68" s="12" t="str">
        <f aca="false">G68</f>
        <v>W.Force</v>
      </c>
      <c r="AN68" s="12" t="n">
        <f aca="false">E68</f>
        <v>0</v>
      </c>
      <c r="AO68" s="12" t="str">
        <f aca="false">IF(E68="","",IF(F68="","",IF(E68&gt;F68,CONCATENATE(D68,"_win"),IF(E68&lt;F68,CONCATENATE(D68,"_lose"),CONCATENATE(D68,"_draw")))))</f>
        <v/>
      </c>
      <c r="AP68" s="12" t="str">
        <f aca="false">IF(E68="","",IF(F68="","",IF(E68&gt;F68,CONCATENATE(G68,"_lose"),IF(E68&lt;F68,CONCATENATE(G68,"_win"),CONCATENATE(G68,"_draw")))))</f>
        <v/>
      </c>
    </row>
    <row r="69" customFormat="false" ht="13.5" hidden="false" customHeight="true" outlineLevel="0" collapsed="false">
      <c r="A69" s="32" t="str">
        <f aca="false">DAY(B69)&amp;" "&amp;INDEX(T,58+MONTH(B69),language)</f>
        <v>19 Apr</v>
      </c>
      <c r="B69" s="33" t="n">
        <f aca="false">TIME(7,30,0)+(GMT+GMT_MIN/60)/24+DATE(2008,4,19)</f>
        <v>39557.3125</v>
      </c>
      <c r="C69" s="34" t="s">
        <v>83</v>
      </c>
      <c r="D69" s="42" t="str">
        <f aca="false">T21</f>
        <v>Waratahs</v>
      </c>
      <c r="E69" s="36"/>
      <c r="F69" s="36"/>
      <c r="G69" s="37" t="str">
        <f aca="false">T20</f>
        <v>Lions</v>
      </c>
      <c r="H69" s="38"/>
      <c r="I69" s="38"/>
      <c r="AE69" s="12" t="str">
        <f aca="false">D69</f>
        <v>Waratahs</v>
      </c>
      <c r="AF69" s="12" t="n">
        <f aca="false">E69</f>
        <v>0</v>
      </c>
      <c r="AG69" s="12" t="n">
        <f aca="false">IF(E69&lt;F69,IF(F69-E69&lt;=7,1,0),0)+IF(H69&gt;=4,1,0)</f>
        <v>0</v>
      </c>
      <c r="AH69" s="12" t="str">
        <f aca="false">D69</f>
        <v>Waratahs</v>
      </c>
      <c r="AI69" s="12" t="n">
        <f aca="false">F69</f>
        <v>0</v>
      </c>
      <c r="AJ69" s="12" t="str">
        <f aca="false">G69</f>
        <v>Lions</v>
      </c>
      <c r="AK69" s="12" t="n">
        <f aca="false">F69</f>
        <v>0</v>
      </c>
      <c r="AL69" s="12" t="n">
        <f aca="false">IF(E69&gt;F69,IF(E69-F69&lt;=7,1,0),0)+IF(I69&gt;=4,1,0)</f>
        <v>0</v>
      </c>
      <c r="AM69" s="12" t="str">
        <f aca="false">G69</f>
        <v>Lions</v>
      </c>
      <c r="AN69" s="12" t="n">
        <f aca="false">E69</f>
        <v>0</v>
      </c>
      <c r="AO69" s="12" t="str">
        <f aca="false">IF(E69="","",IF(F69="","",IF(E69&gt;F69,CONCATENATE(D69,"_win"),IF(E69&lt;F69,CONCATENATE(D69,"_lose"),CONCATENATE(D69,"_draw")))))</f>
        <v/>
      </c>
      <c r="AP69" s="12" t="str">
        <f aca="false">IF(E69="","",IF(F69="","",IF(E69&gt;F69,CONCATENATE(G69,"_lose"),IF(E69&lt;F69,CONCATENATE(G69,"_win"),CONCATENATE(G69,"_draw")))))</f>
        <v/>
      </c>
    </row>
    <row r="70" customFormat="false" ht="13.5" hidden="false" customHeight="true" outlineLevel="0" collapsed="false">
      <c r="A70" s="32" t="str">
        <f aca="false">DAY(B70)&amp;" "&amp;INDEX(T,58+MONTH(B70),language)</f>
        <v>19 Apr</v>
      </c>
      <c r="B70" s="33" t="n">
        <f aca="false">TIME(9,40,0)+(GMT+GMT_MIN/60)/24+DATE(2008,4,19)</f>
        <v>39557.4027777778</v>
      </c>
      <c r="C70" s="34" t="s">
        <v>96</v>
      </c>
      <c r="D70" s="42" t="str">
        <f aca="false">T13</f>
        <v>Brumbies</v>
      </c>
      <c r="E70" s="36"/>
      <c r="F70" s="36"/>
      <c r="G70" s="37" t="str">
        <f aca="false">T9</f>
        <v>Sharks</v>
      </c>
      <c r="H70" s="38"/>
      <c r="I70" s="38"/>
      <c r="AE70" s="12" t="str">
        <f aca="false">D70</f>
        <v>Brumbies</v>
      </c>
      <c r="AF70" s="12" t="n">
        <f aca="false">E70</f>
        <v>0</v>
      </c>
      <c r="AG70" s="12" t="n">
        <f aca="false">IF(E70&lt;F70,IF(F70-E70&lt;=7,1,0),0)+IF(H70&gt;=4,1,0)</f>
        <v>0</v>
      </c>
      <c r="AH70" s="12" t="str">
        <f aca="false">D70</f>
        <v>Brumbies</v>
      </c>
      <c r="AI70" s="12" t="n">
        <f aca="false">F70</f>
        <v>0</v>
      </c>
      <c r="AJ70" s="12" t="str">
        <f aca="false">G70</f>
        <v>Sharks</v>
      </c>
      <c r="AK70" s="12" t="n">
        <f aca="false">F70</f>
        <v>0</v>
      </c>
      <c r="AL70" s="12" t="n">
        <f aca="false">IF(E70&gt;F70,IF(E70-F70&lt;=7,1,0),0)+IF(I70&gt;=4,1,0)</f>
        <v>0</v>
      </c>
      <c r="AM70" s="12" t="str">
        <f aca="false">G70</f>
        <v>Sharks</v>
      </c>
      <c r="AN70" s="12" t="n">
        <f aca="false">E70</f>
        <v>0</v>
      </c>
      <c r="AO70" s="12" t="str">
        <f aca="false">IF(E70="","",IF(F70="","",IF(E70&gt;F70,CONCATENATE(D70,"_win"),IF(E70&lt;F70,CONCATENATE(D70,"_lose"),CONCATENATE(D70,"_draw")))))</f>
        <v/>
      </c>
      <c r="AP70" s="12" t="str">
        <f aca="false">IF(E70="","",IF(F70="","",IF(E70&gt;F70,CONCATENATE(G70,"_lose"),IF(E70&lt;F70,CONCATENATE(G70,"_win"),CONCATENATE(G70,"_draw")))))</f>
        <v/>
      </c>
    </row>
    <row r="71" customFormat="false" ht="13.5" hidden="false" customHeight="true" outlineLevel="0" collapsed="false">
      <c r="A71" s="32" t="str">
        <f aca="false">DAY(B71)&amp;" "&amp;INDEX(T,58+MONTH(B71),language)</f>
        <v>19 Apr</v>
      </c>
      <c r="B71" s="33" t="n">
        <f aca="false">TIME(13,0,0)+(GMT+GMT_MIN/60)/24+DATE(2008,4,19)</f>
        <v>39557.5416666667</v>
      </c>
      <c r="C71" s="34" t="s">
        <v>92</v>
      </c>
      <c r="D71" s="42" t="str">
        <f aca="false">T10</f>
        <v>Bulls</v>
      </c>
      <c r="E71" s="36"/>
      <c r="F71" s="36"/>
      <c r="G71" s="37" t="str">
        <f aca="false">T17</f>
        <v>Highlanders</v>
      </c>
      <c r="H71" s="38"/>
      <c r="I71" s="38"/>
      <c r="AE71" s="12" t="str">
        <f aca="false">D71</f>
        <v>Bulls</v>
      </c>
      <c r="AF71" s="12" t="n">
        <f aca="false">E71</f>
        <v>0</v>
      </c>
      <c r="AG71" s="12" t="n">
        <f aca="false">IF(E71&lt;F71,IF(F71-E71&lt;=7,1,0),0)+IF(H71&gt;=4,1,0)</f>
        <v>0</v>
      </c>
      <c r="AH71" s="12" t="str">
        <f aca="false">D71</f>
        <v>Bulls</v>
      </c>
      <c r="AI71" s="12" t="n">
        <f aca="false">F71</f>
        <v>0</v>
      </c>
      <c r="AJ71" s="12" t="str">
        <f aca="false">G71</f>
        <v>Highlanders</v>
      </c>
      <c r="AK71" s="12" t="n">
        <f aca="false">F71</f>
        <v>0</v>
      </c>
      <c r="AL71" s="12" t="n">
        <f aca="false">IF(E71&gt;F71,IF(E71-F71&lt;=7,1,0),0)+IF(I71&gt;=4,1,0)</f>
        <v>0</v>
      </c>
      <c r="AM71" s="12" t="str">
        <f aca="false">G71</f>
        <v>Highlanders</v>
      </c>
      <c r="AN71" s="12" t="n">
        <f aca="false">E71</f>
        <v>0</v>
      </c>
      <c r="AO71" s="12" t="str">
        <f aca="false">IF(E71="","",IF(F71="","",IF(E71&gt;F71,CONCATENATE(D71,"_win"),IF(E71&lt;F71,CONCATENATE(D71,"_lose"),CONCATENATE(D71,"_draw")))))</f>
        <v/>
      </c>
      <c r="AP71" s="12" t="str">
        <f aca="false">IF(E71="","",IF(F71="","",IF(E71&gt;F71,CONCATENATE(G71,"_lose"),IF(E71&lt;F71,CONCATENATE(G71,"_win"),CONCATENATE(G71,"_draw")))))</f>
        <v/>
      </c>
    </row>
    <row r="72" customFormat="false" ht="13.5" hidden="false" customHeight="true" outlineLevel="0" collapsed="false">
      <c r="A72" s="32" t="str">
        <f aca="false">DAY(B72)&amp;" "&amp;INDEX(T,58+MONTH(B72),language)</f>
        <v>19 Apr</v>
      </c>
      <c r="B72" s="33" t="n">
        <f aca="false">TIME(15,5,0)+(GMT+GMT_MIN/60)/24+DATE(2008,4,19)</f>
        <v>39557.6284722222</v>
      </c>
      <c r="C72" s="34" t="s">
        <v>85</v>
      </c>
      <c r="D72" s="42" t="str">
        <f aca="false">T18</f>
        <v>Stormers</v>
      </c>
      <c r="E72" s="36"/>
      <c r="F72" s="36"/>
      <c r="G72" s="37" t="str">
        <f aca="false">T16</f>
        <v>Hurricanes</v>
      </c>
      <c r="H72" s="38"/>
      <c r="I72" s="38"/>
      <c r="AE72" s="12" t="str">
        <f aca="false">D72</f>
        <v>Stormers</v>
      </c>
      <c r="AF72" s="12" t="n">
        <f aca="false">E72</f>
        <v>0</v>
      </c>
      <c r="AG72" s="12" t="n">
        <f aca="false">IF(E72&lt;F72,IF(F72-E72&lt;=7,1,0),0)+IF(H72&gt;=4,1,0)</f>
        <v>0</v>
      </c>
      <c r="AH72" s="12" t="str">
        <f aca="false">D72</f>
        <v>Stormers</v>
      </c>
      <c r="AI72" s="12" t="n">
        <f aca="false">F72</f>
        <v>0</v>
      </c>
      <c r="AJ72" s="12" t="str">
        <f aca="false">G72</f>
        <v>Hurricanes</v>
      </c>
      <c r="AK72" s="12" t="n">
        <f aca="false">F72</f>
        <v>0</v>
      </c>
      <c r="AL72" s="12" t="n">
        <f aca="false">IF(E72&gt;F72,IF(E72-F72&lt;=7,1,0),0)+IF(I72&gt;=4,1,0)</f>
        <v>0</v>
      </c>
      <c r="AM72" s="12" t="str">
        <f aca="false">G72</f>
        <v>Hurricanes</v>
      </c>
      <c r="AN72" s="12" t="n">
        <f aca="false">E72</f>
        <v>0</v>
      </c>
      <c r="AO72" s="12" t="str">
        <f aca="false">IF(E72="","",IF(F72="","",IF(E72&gt;F72,CONCATENATE(D72,"_win"),IF(E72&lt;F72,CONCATENATE(D72,"_lose"),CONCATENATE(D72,"_draw")))))</f>
        <v/>
      </c>
      <c r="AP72" s="12" t="str">
        <f aca="false">IF(E72="","",IF(F72="","",IF(E72&gt;F72,CONCATENATE(G72,"_lose"),IF(E72&lt;F72,CONCATENATE(G72,"_win"),CONCATENATE(G72,"_draw")))))</f>
        <v/>
      </c>
    </row>
    <row r="73" customFormat="false" ht="13.5" hidden="false" customHeight="true" outlineLevel="0" collapsed="false">
      <c r="A73" s="32" t="str">
        <f aca="false">DAY(B73)&amp;" "&amp;INDEX(T,58+MONTH(B73),language)</f>
        <v>25 Apr</v>
      </c>
      <c r="B73" s="33" t="n">
        <f aca="false">TIME(7,35,0)+(GMT+GMT_MIN/60)/24+DATE(2008,4,25)</f>
        <v>39563.3159722222</v>
      </c>
      <c r="C73" s="34" t="s">
        <v>75</v>
      </c>
      <c r="D73" s="42" t="str">
        <f aca="false">T11</f>
        <v>Crusaders</v>
      </c>
      <c r="E73" s="36"/>
      <c r="F73" s="36"/>
      <c r="G73" s="37" t="str">
        <f aca="false">T12</f>
        <v>Blues</v>
      </c>
      <c r="H73" s="38"/>
      <c r="I73" s="38"/>
      <c r="AE73" s="12" t="str">
        <f aca="false">D73</f>
        <v>Crusaders</v>
      </c>
      <c r="AF73" s="12" t="n">
        <f aca="false">E73</f>
        <v>0</v>
      </c>
      <c r="AG73" s="12" t="n">
        <f aca="false">IF(E73&lt;F73,IF(F73-E73&lt;=7,1,0),0)+IF(H73&gt;=4,1,0)</f>
        <v>0</v>
      </c>
      <c r="AH73" s="12" t="str">
        <f aca="false">D73</f>
        <v>Crusaders</v>
      </c>
      <c r="AI73" s="12" t="n">
        <f aca="false">F73</f>
        <v>0</v>
      </c>
      <c r="AJ73" s="12" t="str">
        <f aca="false">G73</f>
        <v>Blues</v>
      </c>
      <c r="AK73" s="12" t="n">
        <f aca="false">F73</f>
        <v>0</v>
      </c>
      <c r="AL73" s="12" t="n">
        <f aca="false">IF(E73&gt;F73,IF(E73-F73&lt;=7,1,0),0)+IF(I73&gt;=4,1,0)</f>
        <v>0</v>
      </c>
      <c r="AM73" s="12" t="str">
        <f aca="false">G73</f>
        <v>Blues</v>
      </c>
      <c r="AN73" s="12" t="n">
        <f aca="false">E73</f>
        <v>0</v>
      </c>
      <c r="AO73" s="12" t="str">
        <f aca="false">IF(E73="","",IF(F73="","",IF(E73&gt;F73,CONCATENATE(D73,"_win"),IF(E73&lt;F73,CONCATENATE(D73,"_lose"),CONCATENATE(D73,"_draw")))))</f>
        <v/>
      </c>
      <c r="AP73" s="12" t="str">
        <f aca="false">IF(E73="","",IF(F73="","",IF(E73&gt;F73,CONCATENATE(G73,"_lose"),IF(E73&lt;F73,CONCATENATE(G73,"_win"),CONCATENATE(G73,"_draw")))))</f>
        <v/>
      </c>
    </row>
    <row r="74" customFormat="false" ht="13.5" hidden="false" customHeight="true" outlineLevel="0" collapsed="false">
      <c r="A74" s="32" t="str">
        <f aca="false">DAY(B74)&amp;" "&amp;INDEX(T,58+MONTH(B74),language)</f>
        <v>25 Apr</v>
      </c>
      <c r="B74" s="33" t="n">
        <f aca="false">TIME(9,40,0)+(GMT+GMT_MIN/60)/24+DATE(2008,4,25)</f>
        <v>39563.4027777778</v>
      </c>
      <c r="C74" s="34" t="s">
        <v>96</v>
      </c>
      <c r="D74" s="42" t="str">
        <f aca="false">T13</f>
        <v>Brumbies</v>
      </c>
      <c r="E74" s="36"/>
      <c r="F74" s="36"/>
      <c r="G74" s="37" t="str">
        <f aca="false">T20</f>
        <v>Lions</v>
      </c>
      <c r="H74" s="38"/>
      <c r="I74" s="38"/>
      <c r="AE74" s="12" t="str">
        <f aca="false">D74</f>
        <v>Brumbies</v>
      </c>
      <c r="AF74" s="12" t="n">
        <f aca="false">E74</f>
        <v>0</v>
      </c>
      <c r="AG74" s="12" t="n">
        <f aca="false">IF(E74&lt;F74,IF(F74-E74&lt;=7,1,0),0)+IF(H74&gt;=4,1,0)</f>
        <v>0</v>
      </c>
      <c r="AH74" s="12" t="str">
        <f aca="false">D74</f>
        <v>Brumbies</v>
      </c>
      <c r="AI74" s="12" t="n">
        <f aca="false">F74</f>
        <v>0</v>
      </c>
      <c r="AJ74" s="12" t="str">
        <f aca="false">G74</f>
        <v>Lions</v>
      </c>
      <c r="AK74" s="12" t="n">
        <f aca="false">F74</f>
        <v>0</v>
      </c>
      <c r="AL74" s="12" t="n">
        <f aca="false">IF(E74&gt;F74,IF(E74-F74&lt;=7,1,0),0)+IF(I74&gt;=4,1,0)</f>
        <v>0</v>
      </c>
      <c r="AM74" s="12" t="str">
        <f aca="false">G74</f>
        <v>Lions</v>
      </c>
      <c r="AN74" s="12" t="n">
        <f aca="false">E74</f>
        <v>0</v>
      </c>
      <c r="AO74" s="12" t="str">
        <f aca="false">IF(E74="","",IF(F74="","",IF(E74&gt;F74,CONCATENATE(D74,"_win"),IF(E74&lt;F74,CONCATENATE(D74,"_lose"),CONCATENATE(D74,"_draw")))))</f>
        <v/>
      </c>
      <c r="AP74" s="12" t="str">
        <f aca="false">IF(E74="","",IF(F74="","",IF(E74&gt;F74,CONCATENATE(G74,"_lose"),IF(E74&lt;F74,CONCATENATE(G74,"_win"),CONCATENATE(G74,"_draw")))))</f>
        <v/>
      </c>
    </row>
    <row r="75" customFormat="false" ht="13.5" hidden="false" customHeight="true" outlineLevel="0" collapsed="false">
      <c r="A75" s="32" t="str">
        <f aca="false">DAY(B75)&amp;" "&amp;INDEX(T,58+MONTH(B75),language)</f>
        <v>26 Apr</v>
      </c>
      <c r="B75" s="33" t="n">
        <f aca="false">TIME(7,35,0)+(GMT+GMT_MIN/60)/24+DATE(2008,4,26)</f>
        <v>39564.3159722222</v>
      </c>
      <c r="C75" s="34" t="s">
        <v>94</v>
      </c>
      <c r="D75" s="42" t="str">
        <f aca="false">T14</f>
        <v>Chiefs</v>
      </c>
      <c r="E75" s="36"/>
      <c r="F75" s="36"/>
      <c r="G75" s="37" t="str">
        <f aca="false">T22</f>
        <v>Reds</v>
      </c>
      <c r="H75" s="38"/>
      <c r="I75" s="38"/>
      <c r="AE75" s="12" t="str">
        <f aca="false">D75</f>
        <v>Chiefs</v>
      </c>
      <c r="AF75" s="12" t="n">
        <f aca="false">E75</f>
        <v>0</v>
      </c>
      <c r="AG75" s="12" t="n">
        <f aca="false">IF(E75&lt;F75,IF(F75-E75&lt;=7,1,0),0)+IF(H75&gt;=4,1,0)</f>
        <v>0</v>
      </c>
      <c r="AH75" s="12" t="str">
        <f aca="false">D75</f>
        <v>Chiefs</v>
      </c>
      <c r="AI75" s="12" t="n">
        <f aca="false">F75</f>
        <v>0</v>
      </c>
      <c r="AJ75" s="12" t="str">
        <f aca="false">G75</f>
        <v>Reds</v>
      </c>
      <c r="AK75" s="12" t="n">
        <f aca="false">F75</f>
        <v>0</v>
      </c>
      <c r="AL75" s="12" t="n">
        <f aca="false">IF(E75&gt;F75,IF(E75-F75&lt;=7,1,0),0)+IF(I75&gt;=4,1,0)</f>
        <v>0</v>
      </c>
      <c r="AM75" s="12" t="str">
        <f aca="false">G75</f>
        <v>Reds</v>
      </c>
      <c r="AN75" s="12" t="n">
        <f aca="false">E75</f>
        <v>0</v>
      </c>
      <c r="AO75" s="12" t="str">
        <f aca="false">IF(E75="","",IF(F75="","",IF(E75&gt;F75,CONCATENATE(D75,"_win"),IF(E75&lt;F75,CONCATENATE(D75,"_lose"),CONCATENATE(D75,"_draw")))))</f>
        <v/>
      </c>
      <c r="AP75" s="12" t="str">
        <f aca="false">IF(E75="","",IF(F75="","",IF(E75&gt;F75,CONCATENATE(G75,"_lose"),IF(E75&lt;F75,CONCATENATE(G75,"_win"),CONCATENATE(G75,"_draw")))))</f>
        <v/>
      </c>
    </row>
    <row r="76" customFormat="false" ht="13.5" hidden="false" customHeight="true" outlineLevel="0" collapsed="false">
      <c r="A76" s="32" t="str">
        <f aca="false">DAY(B76)&amp;" "&amp;INDEX(T,58+MONTH(B76),language)</f>
        <v>26 Apr</v>
      </c>
      <c r="B76" s="33" t="n">
        <f aca="false">TIME(9,40,0)+(GMT+GMT_MIN/60)/24+DATE(2008,4,26)</f>
        <v>39564.4027777778</v>
      </c>
      <c r="C76" s="34" t="s">
        <v>83</v>
      </c>
      <c r="D76" s="42" t="str">
        <f aca="false">T21</f>
        <v>Waratahs</v>
      </c>
      <c r="E76" s="36"/>
      <c r="F76" s="36"/>
      <c r="G76" s="37" t="str">
        <f aca="false">T9</f>
        <v>Sharks</v>
      </c>
      <c r="H76" s="38"/>
      <c r="I76" s="38"/>
      <c r="AE76" s="12" t="str">
        <f aca="false">D76</f>
        <v>Waratahs</v>
      </c>
      <c r="AF76" s="12" t="n">
        <f aca="false">E76</f>
        <v>0</v>
      </c>
      <c r="AG76" s="12" t="n">
        <f aca="false">IF(E76&lt;F76,IF(F76-E76&lt;=7,1,0),0)+IF(H76&gt;=4,1,0)</f>
        <v>0</v>
      </c>
      <c r="AH76" s="12" t="str">
        <f aca="false">D76</f>
        <v>Waratahs</v>
      </c>
      <c r="AI76" s="12" t="n">
        <f aca="false">F76</f>
        <v>0</v>
      </c>
      <c r="AJ76" s="12" t="str">
        <f aca="false">G76</f>
        <v>Sharks</v>
      </c>
      <c r="AK76" s="12" t="n">
        <f aca="false">F76</f>
        <v>0</v>
      </c>
      <c r="AL76" s="12" t="n">
        <f aca="false">IF(E76&gt;F76,IF(E76-F76&lt;=7,1,0),0)+IF(I76&gt;=4,1,0)</f>
        <v>0</v>
      </c>
      <c r="AM76" s="12" t="str">
        <f aca="false">G76</f>
        <v>Sharks</v>
      </c>
      <c r="AN76" s="12" t="n">
        <f aca="false">E76</f>
        <v>0</v>
      </c>
      <c r="AO76" s="12" t="str">
        <f aca="false">IF(E76="","",IF(F76="","",IF(E76&gt;F76,CONCATENATE(D76,"_win"),IF(E76&lt;F76,CONCATENATE(D76,"_lose"),CONCATENATE(D76,"_draw")))))</f>
        <v/>
      </c>
      <c r="AP76" s="12" t="str">
        <f aca="false">IF(E76="","",IF(F76="","",IF(E76&gt;F76,CONCATENATE(G76,"_lose"),IF(E76&lt;F76,CONCATENATE(G76,"_win"),CONCATENATE(G76,"_draw")))))</f>
        <v/>
      </c>
    </row>
    <row r="77" customFormat="false" ht="13.5" hidden="false" customHeight="true" outlineLevel="0" collapsed="false">
      <c r="A77" s="32" t="str">
        <f aca="false">DAY(B77)&amp;" "&amp;INDEX(T,58+MONTH(B77),language)</f>
        <v>26 Apr</v>
      </c>
      <c r="B77" s="33" t="n">
        <f aca="false">TIME(13,0,0)+(GMT+GMT_MIN/60)/24+DATE(2008,4,26)</f>
        <v>39564.5416666667</v>
      </c>
      <c r="C77" s="34" t="s">
        <v>126</v>
      </c>
      <c r="D77" s="42" t="str">
        <f aca="false">T19</f>
        <v>Cheetahs</v>
      </c>
      <c r="E77" s="36"/>
      <c r="F77" s="36"/>
      <c r="G77" s="37" t="str">
        <f aca="false">T16</f>
        <v>Hurricanes</v>
      </c>
      <c r="H77" s="38"/>
      <c r="I77" s="38"/>
      <c r="AE77" s="12" t="str">
        <f aca="false">D77</f>
        <v>Cheetahs</v>
      </c>
      <c r="AF77" s="12" t="n">
        <f aca="false">E77</f>
        <v>0</v>
      </c>
      <c r="AG77" s="12" t="n">
        <f aca="false">IF(E77&lt;F77,IF(F77-E77&lt;=7,1,0),0)+IF(H77&gt;=4,1,0)</f>
        <v>0</v>
      </c>
      <c r="AH77" s="12" t="str">
        <f aca="false">D77</f>
        <v>Cheetahs</v>
      </c>
      <c r="AI77" s="12" t="n">
        <f aca="false">F77</f>
        <v>0</v>
      </c>
      <c r="AJ77" s="12" t="str">
        <f aca="false">G77</f>
        <v>Hurricanes</v>
      </c>
      <c r="AK77" s="12" t="n">
        <f aca="false">F77</f>
        <v>0</v>
      </c>
      <c r="AL77" s="12" t="n">
        <f aca="false">IF(E77&gt;F77,IF(E77-F77&lt;=7,1,0),0)+IF(I77&gt;=4,1,0)</f>
        <v>0</v>
      </c>
      <c r="AM77" s="12" t="str">
        <f aca="false">G77</f>
        <v>Hurricanes</v>
      </c>
      <c r="AN77" s="12" t="n">
        <f aca="false">E77</f>
        <v>0</v>
      </c>
      <c r="AO77" s="12" t="str">
        <f aca="false">IF(E77="","",IF(F77="","",IF(E77&gt;F77,CONCATENATE(D77,"_win"),IF(E77&lt;F77,CONCATENATE(D77,"_lose"),CONCATENATE(D77,"_draw")))))</f>
        <v/>
      </c>
      <c r="AP77" s="12" t="str">
        <f aca="false">IF(E77="","",IF(F77="","",IF(E77&gt;F77,CONCATENATE(G77,"_lose"),IF(E77&lt;F77,CONCATENATE(G77,"_win"),CONCATENATE(G77,"_draw")))))</f>
        <v/>
      </c>
    </row>
    <row r="78" customFormat="false" ht="13.5" hidden="false" customHeight="true" outlineLevel="0" collapsed="false">
      <c r="A78" s="32" t="str">
        <f aca="false">DAY(B78)&amp;" "&amp;INDEX(T,58+MONTH(B78),language)</f>
        <v>26 Apr</v>
      </c>
      <c r="B78" s="33" t="n">
        <f aca="false">TIME(15,5,0)+(GMT+GMT_MIN/60)/24+DATE(2008,4,26)</f>
        <v>39564.6284722222</v>
      </c>
      <c r="C78" s="34" t="s">
        <v>85</v>
      </c>
      <c r="D78" s="42" t="str">
        <f aca="false">T18</f>
        <v>Stormers</v>
      </c>
      <c r="E78" s="36"/>
      <c r="F78" s="36"/>
      <c r="G78" s="37" t="str">
        <f aca="false">T17</f>
        <v>Highlanders</v>
      </c>
      <c r="H78" s="38"/>
      <c r="I78" s="38"/>
      <c r="AE78" s="12" t="str">
        <f aca="false">D78</f>
        <v>Stormers</v>
      </c>
      <c r="AF78" s="12" t="n">
        <f aca="false">E78</f>
        <v>0</v>
      </c>
      <c r="AG78" s="12" t="n">
        <f aca="false">IF(E78&lt;F78,IF(F78-E78&lt;=7,1,0),0)+IF(H78&gt;=4,1,0)</f>
        <v>0</v>
      </c>
      <c r="AH78" s="12" t="str">
        <f aca="false">D78</f>
        <v>Stormers</v>
      </c>
      <c r="AI78" s="12" t="n">
        <f aca="false">F78</f>
        <v>0</v>
      </c>
      <c r="AJ78" s="12" t="str">
        <f aca="false">G78</f>
        <v>Highlanders</v>
      </c>
      <c r="AK78" s="12" t="n">
        <f aca="false">F78</f>
        <v>0</v>
      </c>
      <c r="AL78" s="12" t="n">
        <f aca="false">IF(E78&gt;F78,IF(E78-F78&lt;=7,1,0),0)+IF(I78&gt;=4,1,0)</f>
        <v>0</v>
      </c>
      <c r="AM78" s="12" t="str">
        <f aca="false">G78</f>
        <v>Highlanders</v>
      </c>
      <c r="AN78" s="12" t="n">
        <f aca="false">E78</f>
        <v>0</v>
      </c>
      <c r="AO78" s="12" t="str">
        <f aca="false">IF(E78="","",IF(F78="","",IF(E78&gt;F78,CONCATENATE(D78,"_win"),IF(E78&lt;F78,CONCATENATE(D78,"_lose"),CONCATENATE(D78,"_draw")))))</f>
        <v/>
      </c>
      <c r="AP78" s="12" t="str">
        <f aca="false">IF(E78="","",IF(F78="","",IF(E78&gt;F78,CONCATENATE(G78,"_lose"),IF(E78&lt;F78,CONCATENATE(G78,"_win"),CONCATENATE(G78,"_draw")))))</f>
        <v/>
      </c>
    </row>
    <row r="79" customFormat="false" ht="13.5" hidden="false" customHeight="true" outlineLevel="0" collapsed="false">
      <c r="A79" s="32" t="str">
        <f aca="false">DAY(B79)&amp;" "&amp;INDEX(T,58+MONTH(B79),language)</f>
        <v>2 May</v>
      </c>
      <c r="B79" s="33" t="n">
        <f aca="false">TIME(7,35,0)+(GMT+GMT_MIN/60)/24+DATE(2008,5,2)</f>
        <v>39570.3159722222</v>
      </c>
      <c r="C79" s="34" t="s">
        <v>75</v>
      </c>
      <c r="D79" s="42" t="str">
        <f aca="false">T11</f>
        <v>Crusaders</v>
      </c>
      <c r="E79" s="36"/>
      <c r="F79" s="36"/>
      <c r="G79" s="37" t="str">
        <f aca="false">T9</f>
        <v>Sharks</v>
      </c>
      <c r="H79" s="38"/>
      <c r="I79" s="38"/>
      <c r="AE79" s="12" t="str">
        <f aca="false">D79</f>
        <v>Crusaders</v>
      </c>
      <c r="AF79" s="12" t="n">
        <f aca="false">E79</f>
        <v>0</v>
      </c>
      <c r="AG79" s="12" t="n">
        <f aca="false">IF(E79&lt;F79,IF(F79-E79&lt;=7,1,0),0)+IF(H79&gt;=4,1,0)</f>
        <v>0</v>
      </c>
      <c r="AH79" s="12" t="str">
        <f aca="false">D79</f>
        <v>Crusaders</v>
      </c>
      <c r="AI79" s="12" t="n">
        <f aca="false">F79</f>
        <v>0</v>
      </c>
      <c r="AJ79" s="12" t="str">
        <f aca="false">G79</f>
        <v>Sharks</v>
      </c>
      <c r="AK79" s="12" t="n">
        <f aca="false">F79</f>
        <v>0</v>
      </c>
      <c r="AL79" s="12" t="n">
        <f aca="false">IF(E79&gt;F79,IF(E79-F79&lt;=7,1,0),0)+IF(I79&gt;=4,1,0)</f>
        <v>0</v>
      </c>
      <c r="AM79" s="12" t="str">
        <f aca="false">G79</f>
        <v>Sharks</v>
      </c>
      <c r="AN79" s="12" t="n">
        <f aca="false">E79</f>
        <v>0</v>
      </c>
      <c r="AO79" s="12" t="str">
        <f aca="false">IF(E79="","",IF(F79="","",IF(E79&gt;F79,CONCATENATE(D79,"_win"),IF(E79&lt;F79,CONCATENATE(D79,"_lose"),CONCATENATE(D79,"_draw")))))</f>
        <v/>
      </c>
      <c r="AP79" s="12" t="str">
        <f aca="false">IF(E79="","",IF(F79="","",IF(E79&gt;F79,CONCATENATE(G79,"_lose"),IF(E79&lt;F79,CONCATENATE(G79,"_win"),CONCATENATE(G79,"_draw")))))</f>
        <v/>
      </c>
    </row>
    <row r="80" customFormat="false" ht="13.5" hidden="false" customHeight="true" outlineLevel="0" collapsed="false">
      <c r="A80" s="32" t="str">
        <f aca="false">DAY(B80)&amp;" "&amp;INDEX(T,58+MONTH(B80),language)</f>
        <v>2 May</v>
      </c>
      <c r="B80" s="33" t="n">
        <f aca="false">TIME(9,40,0)+(GMT+GMT_MIN/60)/24+DATE(2008,5,2)</f>
        <v>39570.4027777778</v>
      </c>
      <c r="C80" s="34" t="s">
        <v>77</v>
      </c>
      <c r="D80" s="42" t="str">
        <f aca="false">T22</f>
        <v>Reds</v>
      </c>
      <c r="E80" s="36"/>
      <c r="F80" s="36"/>
      <c r="G80" s="37" t="str">
        <f aca="false">T12</f>
        <v>Blues</v>
      </c>
      <c r="H80" s="38"/>
      <c r="I80" s="38"/>
      <c r="AE80" s="12" t="str">
        <f aca="false">D80</f>
        <v>Reds</v>
      </c>
      <c r="AF80" s="12" t="n">
        <f aca="false">E80</f>
        <v>0</v>
      </c>
      <c r="AG80" s="12" t="n">
        <f aca="false">IF(E80&lt;F80,IF(F80-E80&lt;=7,1,0),0)+IF(H80&gt;=4,1,0)</f>
        <v>0</v>
      </c>
      <c r="AH80" s="12" t="str">
        <f aca="false">D80</f>
        <v>Reds</v>
      </c>
      <c r="AI80" s="12" t="n">
        <f aca="false">F80</f>
        <v>0</v>
      </c>
      <c r="AJ80" s="12" t="str">
        <f aca="false">G80</f>
        <v>Blues</v>
      </c>
      <c r="AK80" s="12" t="n">
        <f aca="false">F80</f>
        <v>0</v>
      </c>
      <c r="AL80" s="12" t="n">
        <f aca="false">IF(E80&gt;F80,IF(E80-F80&lt;=7,1,0),0)+IF(I80&gt;=4,1,0)</f>
        <v>0</v>
      </c>
      <c r="AM80" s="12" t="str">
        <f aca="false">G80</f>
        <v>Blues</v>
      </c>
      <c r="AN80" s="12" t="n">
        <f aca="false">E80</f>
        <v>0</v>
      </c>
      <c r="AO80" s="12" t="str">
        <f aca="false">IF(E80="","",IF(F80="","",IF(E80&gt;F80,CONCATENATE(D80,"_win"),IF(E80&lt;F80,CONCATENATE(D80,"_lose"),CONCATENATE(D80,"_draw")))))</f>
        <v/>
      </c>
      <c r="AP80" s="12" t="str">
        <f aca="false">IF(E80="","",IF(F80="","",IF(E80&gt;F80,CONCATENATE(G80,"_lose"),IF(E80&lt;F80,CONCATENATE(G80,"_win"),CONCATENATE(G80,"_draw")))))</f>
        <v/>
      </c>
    </row>
    <row r="81" customFormat="false" ht="13.5" hidden="false" customHeight="true" outlineLevel="0" collapsed="false">
      <c r="A81" s="32" t="str">
        <f aca="false">DAY(B81)&amp;" "&amp;INDEX(T,58+MONTH(B81),language)</f>
        <v>2 May</v>
      </c>
      <c r="B81" s="33" t="n">
        <f aca="false">TIME(17,10,0)+(GMT+GMT_MIN/60)/24+DATE(2008,5,2)</f>
        <v>39570.7152777778</v>
      </c>
      <c r="C81" s="34" t="s">
        <v>87</v>
      </c>
      <c r="D81" s="42" t="str">
        <f aca="false">T19</f>
        <v>Cheetahs</v>
      </c>
      <c r="E81" s="36"/>
      <c r="F81" s="36"/>
      <c r="G81" s="37" t="str">
        <f aca="false">T17</f>
        <v>Highlanders</v>
      </c>
      <c r="H81" s="38"/>
      <c r="I81" s="38"/>
      <c r="AE81" s="12" t="str">
        <f aca="false">D81</f>
        <v>Cheetahs</v>
      </c>
      <c r="AF81" s="12" t="n">
        <f aca="false">E81</f>
        <v>0</v>
      </c>
      <c r="AG81" s="12" t="n">
        <f aca="false">IF(E81&lt;F81,IF(F81-E81&lt;=7,1,0),0)+IF(H81&gt;=4,1,0)</f>
        <v>0</v>
      </c>
      <c r="AH81" s="12" t="str">
        <f aca="false">D81</f>
        <v>Cheetahs</v>
      </c>
      <c r="AI81" s="12" t="n">
        <f aca="false">F81</f>
        <v>0</v>
      </c>
      <c r="AJ81" s="12" t="str">
        <f aca="false">G81</f>
        <v>Highlanders</v>
      </c>
      <c r="AK81" s="12" t="n">
        <f aca="false">F81</f>
        <v>0</v>
      </c>
      <c r="AL81" s="12" t="n">
        <f aca="false">IF(E81&gt;F81,IF(E81-F81&lt;=7,1,0),0)+IF(I81&gt;=4,1,0)</f>
        <v>0</v>
      </c>
      <c r="AM81" s="12" t="str">
        <f aca="false">G81</f>
        <v>Highlanders</v>
      </c>
      <c r="AN81" s="12" t="n">
        <f aca="false">E81</f>
        <v>0</v>
      </c>
      <c r="AO81" s="12" t="str">
        <f aca="false">IF(E81="","",IF(F81="","",IF(E81&gt;F81,CONCATENATE(D81,"_win"),IF(E81&lt;F81,CONCATENATE(D81,"_lose"),CONCATENATE(D81,"_draw")))))</f>
        <v/>
      </c>
      <c r="AP81" s="12" t="str">
        <f aca="false">IF(E81="","",IF(F81="","",IF(E81&gt;F81,CONCATENATE(G81,"_lose"),IF(E81&lt;F81,CONCATENATE(G81,"_win"),CONCATENATE(G81,"_draw")))))</f>
        <v/>
      </c>
    </row>
    <row r="82" customFormat="false" ht="13.5" hidden="false" customHeight="true" outlineLevel="0" collapsed="false">
      <c r="A82" s="32" t="str">
        <f aca="false">DAY(B82)&amp;" "&amp;INDEX(T,58+MONTH(B82),language)</f>
        <v>3 May</v>
      </c>
      <c r="B82" s="33" t="n">
        <f aca="false">TIME(7,35,0)+(GMT+GMT_MIN/60)/24+DATE(2008,5,3)</f>
        <v>39571.3159722222</v>
      </c>
      <c r="C82" s="34" t="s">
        <v>89</v>
      </c>
      <c r="D82" s="42" t="str">
        <f aca="false">T16</f>
        <v>Hurricanes</v>
      </c>
      <c r="E82" s="36"/>
      <c r="F82" s="36"/>
      <c r="G82" s="37" t="str">
        <f aca="false">T20</f>
        <v>Lions</v>
      </c>
      <c r="H82" s="38"/>
      <c r="I82" s="38"/>
      <c r="AE82" s="12" t="str">
        <f aca="false">D82</f>
        <v>Hurricanes</v>
      </c>
      <c r="AF82" s="12" t="n">
        <f aca="false">E82</f>
        <v>0</v>
      </c>
      <c r="AG82" s="12" t="n">
        <f aca="false">IF(E82&lt;F82,IF(F82-E82&lt;=7,1,0),0)+IF(H82&gt;=4,1,0)</f>
        <v>0</v>
      </c>
      <c r="AH82" s="12" t="str">
        <f aca="false">D82</f>
        <v>Hurricanes</v>
      </c>
      <c r="AI82" s="12" t="n">
        <f aca="false">F82</f>
        <v>0</v>
      </c>
      <c r="AJ82" s="12" t="str">
        <f aca="false">G82</f>
        <v>Lions</v>
      </c>
      <c r="AK82" s="12" t="n">
        <f aca="false">F82</f>
        <v>0</v>
      </c>
      <c r="AL82" s="12" t="n">
        <f aca="false">IF(E82&gt;F82,IF(E82-F82&lt;=7,1,0),0)+IF(I82&gt;=4,1,0)</f>
        <v>0</v>
      </c>
      <c r="AM82" s="12" t="str">
        <f aca="false">G82</f>
        <v>Lions</v>
      </c>
      <c r="AN82" s="12" t="n">
        <f aca="false">E82</f>
        <v>0</v>
      </c>
      <c r="AO82" s="12" t="str">
        <f aca="false">IF(E82="","",IF(F82="","",IF(E82&gt;F82,CONCATENATE(D82,"_win"),IF(E82&lt;F82,CONCATENATE(D82,"_lose"),CONCATENATE(D82,"_draw")))))</f>
        <v/>
      </c>
      <c r="AP82" s="12" t="str">
        <f aca="false">IF(E82="","",IF(F82="","",IF(E82&gt;F82,CONCATENATE(G82,"_lose"),IF(E82&lt;F82,CONCATENATE(G82,"_win"),CONCATENATE(G82,"_draw")))))</f>
        <v/>
      </c>
    </row>
    <row r="83" customFormat="false" ht="13.5" hidden="false" customHeight="true" outlineLevel="0" collapsed="false">
      <c r="A83" s="32" t="str">
        <f aca="false">DAY(B83)&amp;" "&amp;INDEX(T,58+MONTH(B83),language)</f>
        <v>3 May</v>
      </c>
      <c r="B83" s="33" t="n">
        <f aca="false">TIME(9,40,0)+(GMT+GMT_MIN/60)/24+DATE(2008,5,3)</f>
        <v>39571.4027777778</v>
      </c>
      <c r="C83" s="34" t="s">
        <v>116</v>
      </c>
      <c r="D83" s="42" t="str">
        <f aca="false">T15</f>
        <v>W.Force</v>
      </c>
      <c r="E83" s="36"/>
      <c r="F83" s="36"/>
      <c r="G83" s="37" t="str">
        <f aca="false">T14</f>
        <v>Chiefs</v>
      </c>
      <c r="H83" s="38"/>
      <c r="I83" s="38"/>
      <c r="AE83" s="12" t="str">
        <f aca="false">D83</f>
        <v>W.Force</v>
      </c>
      <c r="AF83" s="12" t="n">
        <f aca="false">E83</f>
        <v>0</v>
      </c>
      <c r="AG83" s="12" t="n">
        <f aca="false">IF(E83&lt;F83,IF(F83-E83&lt;=7,1,0),0)+IF(H83&gt;=4,1,0)</f>
        <v>0</v>
      </c>
      <c r="AH83" s="12" t="str">
        <f aca="false">D83</f>
        <v>W.Force</v>
      </c>
      <c r="AI83" s="12" t="n">
        <f aca="false">F83</f>
        <v>0</v>
      </c>
      <c r="AJ83" s="12" t="str">
        <f aca="false">G83</f>
        <v>Chiefs</v>
      </c>
      <c r="AK83" s="12" t="n">
        <f aca="false">F83</f>
        <v>0</v>
      </c>
      <c r="AL83" s="12" t="n">
        <f aca="false">IF(E83&gt;F83,IF(E83-F83&lt;=7,1,0),0)+IF(I83&gt;=4,1,0)</f>
        <v>0</v>
      </c>
      <c r="AM83" s="12" t="str">
        <f aca="false">G83</f>
        <v>Chiefs</v>
      </c>
      <c r="AN83" s="12" t="n">
        <f aca="false">E83</f>
        <v>0</v>
      </c>
      <c r="AO83" s="12" t="str">
        <f aca="false">IF(E83="","",IF(F83="","",IF(E83&gt;F83,CONCATENATE(D83,"_win"),IF(E83&lt;F83,CONCATENATE(D83,"_lose"),CONCATENATE(D83,"_draw")))))</f>
        <v/>
      </c>
      <c r="AP83" s="12" t="str">
        <f aca="false">IF(E83="","",IF(F83="","",IF(E83&gt;F83,CONCATENATE(G83,"_lose"),IF(E83&lt;F83,CONCATENATE(G83,"_win"),CONCATENATE(G83,"_draw")))))</f>
        <v/>
      </c>
    </row>
    <row r="84" customFormat="false" ht="13.5" hidden="false" customHeight="true" outlineLevel="0" collapsed="false">
      <c r="A84" s="32" t="str">
        <f aca="false">DAY(B84)&amp;" "&amp;INDEX(T,58+MONTH(B84),language)</f>
        <v>3 May</v>
      </c>
      <c r="B84" s="33" t="n">
        <f aca="false">TIME(13,0,0)+(GMT+GMT_MIN/60)/24+DATE(2008,5,3)</f>
        <v>39571.5416666667</v>
      </c>
      <c r="C84" s="34" t="s">
        <v>92</v>
      </c>
      <c r="D84" s="42" t="str">
        <f aca="false">T10</f>
        <v>Bulls</v>
      </c>
      <c r="E84" s="36"/>
      <c r="F84" s="36"/>
      <c r="G84" s="37" t="str">
        <f aca="false">T21</f>
        <v>Waratahs</v>
      </c>
      <c r="H84" s="38"/>
      <c r="I84" s="38"/>
      <c r="AE84" s="12" t="str">
        <f aca="false">D84</f>
        <v>Bulls</v>
      </c>
      <c r="AF84" s="12" t="n">
        <f aca="false">E84</f>
        <v>0</v>
      </c>
      <c r="AG84" s="12" t="n">
        <f aca="false">IF(E84&lt;F84,IF(F84-E84&lt;=7,1,0),0)+IF(H84&gt;=4,1,0)</f>
        <v>0</v>
      </c>
      <c r="AH84" s="12" t="str">
        <f aca="false">D84</f>
        <v>Bulls</v>
      </c>
      <c r="AI84" s="12" t="n">
        <f aca="false">F84</f>
        <v>0</v>
      </c>
      <c r="AJ84" s="12" t="str">
        <f aca="false">G84</f>
        <v>Waratahs</v>
      </c>
      <c r="AK84" s="12" t="n">
        <f aca="false">F84</f>
        <v>0</v>
      </c>
      <c r="AL84" s="12" t="n">
        <f aca="false">IF(E84&gt;F84,IF(E84-F84&lt;=7,1,0),0)+IF(I84&gt;=4,1,0)</f>
        <v>0</v>
      </c>
      <c r="AM84" s="12" t="str">
        <f aca="false">G84</f>
        <v>Waratahs</v>
      </c>
      <c r="AN84" s="12" t="n">
        <f aca="false">E84</f>
        <v>0</v>
      </c>
      <c r="AO84" s="12" t="str">
        <f aca="false">IF(E84="","",IF(F84="","",IF(E84&gt;F84,CONCATENATE(D84,"_win"),IF(E84&lt;F84,CONCATENATE(D84,"_lose"),CONCATENATE(D84,"_draw")))))</f>
        <v/>
      </c>
      <c r="AP84" s="12" t="str">
        <f aca="false">IF(E84="","",IF(F84="","",IF(E84&gt;F84,CONCATENATE(G84,"_lose"),IF(E84&lt;F84,CONCATENATE(G84,"_win"),CONCATENATE(G84,"_draw")))))</f>
        <v/>
      </c>
    </row>
    <row r="85" customFormat="false" ht="13.5" hidden="false" customHeight="true" outlineLevel="0" collapsed="false">
      <c r="A85" s="32" t="str">
        <f aca="false">DAY(B85)&amp;" "&amp;INDEX(T,58+MONTH(B85),language)</f>
        <v>3 May</v>
      </c>
      <c r="B85" s="33" t="n">
        <f aca="false">TIME(15,5,0)+(GMT+GMT_MIN/60)/24+DATE(2008,5,3)</f>
        <v>39571.6284722222</v>
      </c>
      <c r="C85" s="34" t="s">
        <v>85</v>
      </c>
      <c r="D85" s="42" t="str">
        <f aca="false">T18</f>
        <v>Stormers</v>
      </c>
      <c r="E85" s="36"/>
      <c r="F85" s="36"/>
      <c r="G85" s="37" t="str">
        <f aca="false">T13</f>
        <v>Brumbies</v>
      </c>
      <c r="H85" s="38"/>
      <c r="I85" s="38"/>
      <c r="AE85" s="12" t="str">
        <f aca="false">D85</f>
        <v>Stormers</v>
      </c>
      <c r="AF85" s="12" t="n">
        <f aca="false">E85</f>
        <v>0</v>
      </c>
      <c r="AG85" s="12" t="n">
        <f aca="false">IF(E85&lt;F85,IF(F85-E85&lt;=7,1,0),0)+IF(H85&gt;=4,1,0)</f>
        <v>0</v>
      </c>
      <c r="AH85" s="12" t="str">
        <f aca="false">D85</f>
        <v>Stormers</v>
      </c>
      <c r="AI85" s="12" t="n">
        <f aca="false">F85</f>
        <v>0</v>
      </c>
      <c r="AJ85" s="12" t="str">
        <f aca="false">G85</f>
        <v>Brumbies</v>
      </c>
      <c r="AK85" s="12" t="n">
        <f aca="false">F85</f>
        <v>0</v>
      </c>
      <c r="AL85" s="12" t="n">
        <f aca="false">IF(E85&gt;F85,IF(E85-F85&lt;=7,1,0),0)+IF(I85&gt;=4,1,0)</f>
        <v>0</v>
      </c>
      <c r="AM85" s="12" t="str">
        <f aca="false">G85</f>
        <v>Brumbies</v>
      </c>
      <c r="AN85" s="12" t="n">
        <f aca="false">E85</f>
        <v>0</v>
      </c>
      <c r="AO85" s="12" t="str">
        <f aca="false">IF(E85="","",IF(F85="","",IF(E85&gt;F85,CONCATENATE(D85,"_win"),IF(E85&lt;F85,CONCATENATE(D85,"_lose"),CONCATENATE(D85,"_draw")))))</f>
        <v/>
      </c>
      <c r="AP85" s="12" t="str">
        <f aca="false">IF(E85="","",IF(F85="","",IF(E85&gt;F85,CONCATENATE(G85,"_lose"),IF(E85&lt;F85,CONCATENATE(G85,"_win"),CONCATENATE(G85,"_draw")))))</f>
        <v/>
      </c>
    </row>
    <row r="86" customFormat="false" ht="13.5" hidden="false" customHeight="true" outlineLevel="0" collapsed="false">
      <c r="A86" s="32" t="str">
        <f aca="false">DAY(B86)&amp;" "&amp;INDEX(T,58+MONTH(B86),language)</f>
        <v>9 May</v>
      </c>
      <c r="B86" s="33" t="n">
        <f aca="false">TIME(7,35,0)+(GMT+GMT_MIN/60)/24+DATE(2008,5,9)</f>
        <v>39577.3159722222</v>
      </c>
      <c r="C86" s="34" t="s">
        <v>89</v>
      </c>
      <c r="D86" s="42" t="str">
        <f aca="false">T16</f>
        <v>Hurricanes</v>
      </c>
      <c r="E86" s="36"/>
      <c r="F86" s="36"/>
      <c r="G86" s="37" t="str">
        <f aca="false">T15</f>
        <v>W.Force</v>
      </c>
      <c r="H86" s="38"/>
      <c r="I86" s="38"/>
      <c r="AE86" s="12" t="str">
        <f aca="false">D86</f>
        <v>Hurricanes</v>
      </c>
      <c r="AF86" s="12" t="n">
        <f aca="false">E86</f>
        <v>0</v>
      </c>
      <c r="AG86" s="12" t="n">
        <f aca="false">IF(E86&lt;F86,IF(F86-E86&lt;=7,1,0),0)+IF(H86&gt;=4,1,0)</f>
        <v>0</v>
      </c>
      <c r="AH86" s="12" t="str">
        <f aca="false">D86</f>
        <v>Hurricanes</v>
      </c>
      <c r="AI86" s="12" t="n">
        <f aca="false">F86</f>
        <v>0</v>
      </c>
      <c r="AJ86" s="12" t="str">
        <f aca="false">G86</f>
        <v>W.Force</v>
      </c>
      <c r="AK86" s="12" t="n">
        <f aca="false">F86</f>
        <v>0</v>
      </c>
      <c r="AL86" s="12" t="n">
        <f aca="false">IF(E86&gt;F86,IF(E86-F86&lt;=7,1,0),0)+IF(I86&gt;=4,1,0)</f>
        <v>0</v>
      </c>
      <c r="AM86" s="12" t="str">
        <f aca="false">G86</f>
        <v>W.Force</v>
      </c>
      <c r="AN86" s="12" t="n">
        <f aca="false">E86</f>
        <v>0</v>
      </c>
      <c r="AO86" s="12" t="str">
        <f aca="false">IF(E86="","",IF(F86="","",IF(E86&gt;F86,CONCATENATE(D86,"_win"),IF(E86&lt;F86,CONCATENATE(D86,"_lose"),CONCATENATE(D86,"_draw")))))</f>
        <v/>
      </c>
      <c r="AP86" s="12" t="str">
        <f aca="false">IF(E86="","",IF(F86="","",IF(E86&gt;F86,CONCATENATE(G86,"_lose"),IF(E86&lt;F86,CONCATENATE(G86,"_win"),CONCATENATE(G86,"_draw")))))</f>
        <v/>
      </c>
    </row>
    <row r="87" customFormat="false" ht="13.5" hidden="false" customHeight="true" outlineLevel="0" collapsed="false">
      <c r="A87" s="32" t="str">
        <f aca="false">DAY(B87)&amp;" "&amp;INDEX(T,58+MONTH(B87),language)</f>
        <v>9 May</v>
      </c>
      <c r="B87" s="33" t="n">
        <f aca="false">TIME(17,10,0)+(GMT+GMT_MIN/60)/24+DATE(2008,5,9)</f>
        <v>39577.7152777778</v>
      </c>
      <c r="C87" s="34" t="s">
        <v>92</v>
      </c>
      <c r="D87" s="42" t="str">
        <f aca="false">T10</f>
        <v>Bulls</v>
      </c>
      <c r="E87" s="36"/>
      <c r="F87" s="36"/>
      <c r="G87" s="37" t="str">
        <f aca="false">T13</f>
        <v>Brumbies</v>
      </c>
      <c r="H87" s="38"/>
      <c r="I87" s="38"/>
      <c r="AE87" s="12" t="str">
        <f aca="false">D87</f>
        <v>Bulls</v>
      </c>
      <c r="AF87" s="12" t="n">
        <f aca="false">E87</f>
        <v>0</v>
      </c>
      <c r="AG87" s="12" t="n">
        <f aca="false">IF(E87&lt;F87,IF(F87-E87&lt;=7,1,0),0)+IF(H87&gt;=4,1,0)</f>
        <v>0</v>
      </c>
      <c r="AH87" s="12" t="str">
        <f aca="false">D87</f>
        <v>Bulls</v>
      </c>
      <c r="AI87" s="12" t="n">
        <f aca="false">F87</f>
        <v>0</v>
      </c>
      <c r="AJ87" s="12" t="str">
        <f aca="false">G87</f>
        <v>Brumbies</v>
      </c>
      <c r="AK87" s="12" t="n">
        <f aca="false">F87</f>
        <v>0</v>
      </c>
      <c r="AL87" s="12" t="n">
        <f aca="false">IF(E87&gt;F87,IF(E87-F87&lt;=7,1,0),0)+IF(I87&gt;=4,1,0)</f>
        <v>0</v>
      </c>
      <c r="AM87" s="12" t="str">
        <f aca="false">G87</f>
        <v>Brumbies</v>
      </c>
      <c r="AN87" s="12" t="n">
        <f aca="false">E87</f>
        <v>0</v>
      </c>
      <c r="AO87" s="12" t="str">
        <f aca="false">IF(E87="","",IF(F87="","",IF(E87&gt;F87,CONCATENATE(D87,"_win"),IF(E87&lt;F87,CONCATENATE(D87,"_lose"),CONCATENATE(D87,"_draw")))))</f>
        <v/>
      </c>
      <c r="AP87" s="12" t="str">
        <f aca="false">IF(E87="","",IF(F87="","",IF(E87&gt;F87,CONCATENATE(G87,"_lose"),IF(E87&lt;F87,CONCATENATE(G87,"_win"),CONCATENATE(G87,"_draw")))))</f>
        <v/>
      </c>
    </row>
    <row r="88" customFormat="false" ht="13.5" hidden="false" customHeight="true" outlineLevel="0" collapsed="false">
      <c r="A88" s="32" t="str">
        <f aca="false">DAY(B88)&amp;" "&amp;INDEX(T,58+MONTH(B88),language)</f>
        <v>10 May</v>
      </c>
      <c r="B88" s="33" t="n">
        <f aca="false">TIME(7,35,0)+(GMT+GMT_MIN/60)/24+DATE(2008,5,10)</f>
        <v>39578.3159722222</v>
      </c>
      <c r="C88" s="34" t="s">
        <v>105</v>
      </c>
      <c r="D88" s="42" t="str">
        <f aca="false">T17</f>
        <v>Highlanders</v>
      </c>
      <c r="E88" s="36"/>
      <c r="F88" s="36"/>
      <c r="G88" s="37" t="str">
        <f aca="false">T12</f>
        <v>Blues</v>
      </c>
      <c r="H88" s="38"/>
      <c r="I88" s="38"/>
      <c r="AE88" s="12" t="str">
        <f aca="false">D88</f>
        <v>Highlanders</v>
      </c>
      <c r="AF88" s="12" t="n">
        <f aca="false">E88</f>
        <v>0</v>
      </c>
      <c r="AG88" s="12" t="n">
        <f aca="false">IF(E88&lt;F88,IF(F88-E88&lt;=7,1,0),0)+IF(H88&gt;=4,1,0)</f>
        <v>0</v>
      </c>
      <c r="AH88" s="12" t="str">
        <f aca="false">D88</f>
        <v>Highlanders</v>
      </c>
      <c r="AI88" s="12" t="n">
        <f aca="false">F88</f>
        <v>0</v>
      </c>
      <c r="AJ88" s="12" t="str">
        <f aca="false">G88</f>
        <v>Blues</v>
      </c>
      <c r="AK88" s="12" t="n">
        <f aca="false">F88</f>
        <v>0</v>
      </c>
      <c r="AL88" s="12" t="n">
        <f aca="false">IF(E88&gt;F88,IF(E88-F88&lt;=7,1,0),0)+IF(I88&gt;=4,1,0)</f>
        <v>0</v>
      </c>
      <c r="AM88" s="12" t="str">
        <f aca="false">G88</f>
        <v>Blues</v>
      </c>
      <c r="AN88" s="12" t="n">
        <f aca="false">E88</f>
        <v>0</v>
      </c>
      <c r="AO88" s="12" t="str">
        <f aca="false">IF(E88="","",IF(F88="","",IF(E88&gt;F88,CONCATENATE(D88,"_win"),IF(E88&lt;F88,CONCATENATE(D88,"_lose"),CONCATENATE(D88,"_draw")))))</f>
        <v/>
      </c>
      <c r="AP88" s="12" t="str">
        <f aca="false">IF(E88="","",IF(F88="","",IF(E88&gt;F88,CONCATENATE(G88,"_lose"),IF(E88&lt;F88,CONCATENATE(G88,"_win"),CONCATENATE(G88,"_draw")))))</f>
        <v/>
      </c>
    </row>
    <row r="89" customFormat="false" ht="13.5" hidden="false" customHeight="true" outlineLevel="0" collapsed="false">
      <c r="A89" s="32" t="str">
        <f aca="false">DAY(B89)&amp;" "&amp;INDEX(T,58+MONTH(B89),language)</f>
        <v>10 May</v>
      </c>
      <c r="B89" s="33" t="n">
        <f aca="false">TIME(9,40,0)+(GMT+GMT_MIN/60)/24+DATE(2008,5,10)</f>
        <v>39578.4027777778</v>
      </c>
      <c r="C89" s="34" t="s">
        <v>77</v>
      </c>
      <c r="D89" s="42" t="str">
        <f aca="false">T22</f>
        <v>Reds</v>
      </c>
      <c r="E89" s="36"/>
      <c r="F89" s="36"/>
      <c r="G89" s="37" t="str">
        <f aca="false">T11</f>
        <v>Crusaders</v>
      </c>
      <c r="H89" s="38"/>
      <c r="I89" s="38"/>
      <c r="AE89" s="12" t="str">
        <f aca="false">D89</f>
        <v>Reds</v>
      </c>
      <c r="AF89" s="12" t="n">
        <f aca="false">E89</f>
        <v>0</v>
      </c>
      <c r="AG89" s="12" t="n">
        <f aca="false">IF(E89&lt;F89,IF(F89-E89&lt;=7,1,0),0)+IF(H89&gt;=4,1,0)</f>
        <v>0</v>
      </c>
      <c r="AH89" s="12" t="str">
        <f aca="false">D89</f>
        <v>Reds</v>
      </c>
      <c r="AI89" s="12" t="n">
        <f aca="false">F89</f>
        <v>0</v>
      </c>
      <c r="AJ89" s="12" t="str">
        <f aca="false">G89</f>
        <v>Crusaders</v>
      </c>
      <c r="AK89" s="12" t="n">
        <f aca="false">F89</f>
        <v>0</v>
      </c>
      <c r="AL89" s="12" t="n">
        <f aca="false">IF(E89&gt;F89,IF(E89-F89&lt;=7,1,0),0)+IF(I89&gt;=4,1,0)</f>
        <v>0</v>
      </c>
      <c r="AM89" s="12" t="str">
        <f aca="false">G89</f>
        <v>Crusaders</v>
      </c>
      <c r="AN89" s="12" t="n">
        <f aca="false">E89</f>
        <v>0</v>
      </c>
      <c r="AO89" s="12" t="str">
        <f aca="false">IF(E89="","",IF(F89="","",IF(E89&gt;F89,CONCATENATE(D89,"_win"),IF(E89&lt;F89,CONCATENATE(D89,"_lose"),CONCATENATE(D89,"_draw")))))</f>
        <v/>
      </c>
      <c r="AP89" s="12" t="str">
        <f aca="false">IF(E89="","",IF(F89="","",IF(E89&gt;F89,CONCATENATE(G89,"_lose"),IF(E89&lt;F89,CONCATENATE(G89,"_win"),CONCATENATE(G89,"_draw")))))</f>
        <v/>
      </c>
    </row>
    <row r="90" customFormat="false" ht="13.5" hidden="false" customHeight="true" outlineLevel="0" collapsed="false">
      <c r="A90" s="32" t="str">
        <f aca="false">DAY(B90)&amp;" "&amp;INDEX(T,58+MONTH(B90),language)</f>
        <v>10 May</v>
      </c>
      <c r="B90" s="33" t="n">
        <f aca="false">TIME(13,0,0)+(GMT+GMT_MIN/60)/24+DATE(2008,5,10)</f>
        <v>39578.5416666667</v>
      </c>
      <c r="C90" s="34" t="s">
        <v>79</v>
      </c>
      <c r="D90" s="42" t="str">
        <f aca="false">T9</f>
        <v>Sharks</v>
      </c>
      <c r="E90" s="36"/>
      <c r="F90" s="36"/>
      <c r="G90" s="37" t="str">
        <f aca="false">T19</f>
        <v>Cheetahs</v>
      </c>
      <c r="H90" s="38"/>
      <c r="I90" s="38"/>
      <c r="AE90" s="12" t="str">
        <f aca="false">D90</f>
        <v>Sharks</v>
      </c>
      <c r="AF90" s="12" t="n">
        <f aca="false">E90</f>
        <v>0</v>
      </c>
      <c r="AG90" s="12" t="n">
        <f aca="false">IF(E90&lt;F90,IF(F90-E90&lt;=7,1,0),0)+IF(H90&gt;=4,1,0)</f>
        <v>0</v>
      </c>
      <c r="AH90" s="12" t="str">
        <f aca="false">D90</f>
        <v>Sharks</v>
      </c>
      <c r="AI90" s="12" t="n">
        <f aca="false">F90</f>
        <v>0</v>
      </c>
      <c r="AJ90" s="12" t="str">
        <f aca="false">G90</f>
        <v>Cheetahs</v>
      </c>
      <c r="AK90" s="12" t="n">
        <f aca="false">F90</f>
        <v>0</v>
      </c>
      <c r="AL90" s="12" t="n">
        <f aca="false">IF(E90&gt;F90,IF(E90-F90&lt;=7,1,0),0)+IF(I90&gt;=4,1,0)</f>
        <v>0</v>
      </c>
      <c r="AM90" s="12" t="str">
        <f aca="false">G90</f>
        <v>Cheetahs</v>
      </c>
      <c r="AN90" s="12" t="n">
        <f aca="false">E90</f>
        <v>0</v>
      </c>
      <c r="AO90" s="12" t="str">
        <f aca="false">IF(E90="","",IF(F90="","",IF(E90&gt;F90,CONCATENATE(D90,"_win"),IF(E90&lt;F90,CONCATENATE(D90,"_lose"),CONCATENATE(D90,"_draw")))))</f>
        <v/>
      </c>
      <c r="AP90" s="12" t="str">
        <f aca="false">IF(E90="","",IF(F90="","",IF(E90&gt;F90,CONCATENATE(G90,"_lose"),IF(E90&lt;F90,CONCATENATE(G90,"_win"),CONCATENATE(G90,"_draw")))))</f>
        <v/>
      </c>
    </row>
    <row r="91" customFormat="false" ht="13.5" hidden="false" customHeight="true" outlineLevel="0" collapsed="false">
      <c r="A91" s="32" t="str">
        <f aca="false">DAY(B91)&amp;" "&amp;INDEX(T,58+MONTH(B91),language)</f>
        <v>10 May</v>
      </c>
      <c r="B91" s="33" t="n">
        <f aca="false">TIME(15,5,0)+(GMT+GMT_MIN/60)/24+DATE(2008,5,10)</f>
        <v>39578.6284722222</v>
      </c>
      <c r="C91" s="34" t="s">
        <v>99</v>
      </c>
      <c r="D91" s="42" t="str">
        <f aca="false">T20</f>
        <v>Lions</v>
      </c>
      <c r="E91" s="36"/>
      <c r="F91" s="36"/>
      <c r="G91" s="37" t="str">
        <f aca="false">T14</f>
        <v>Chiefs</v>
      </c>
      <c r="H91" s="38"/>
      <c r="I91" s="38"/>
      <c r="AE91" s="12" t="str">
        <f aca="false">D91</f>
        <v>Lions</v>
      </c>
      <c r="AF91" s="12" t="n">
        <f aca="false">E91</f>
        <v>0</v>
      </c>
      <c r="AG91" s="12" t="n">
        <f aca="false">IF(E91&lt;F91,IF(F91-E91&lt;=7,1,0),0)+IF(H91&gt;=4,1,0)</f>
        <v>0</v>
      </c>
      <c r="AH91" s="12" t="str">
        <f aca="false">D91</f>
        <v>Lions</v>
      </c>
      <c r="AI91" s="12" t="n">
        <f aca="false">F91</f>
        <v>0</v>
      </c>
      <c r="AJ91" s="12" t="str">
        <f aca="false">G91</f>
        <v>Chiefs</v>
      </c>
      <c r="AK91" s="12" t="n">
        <f aca="false">F91</f>
        <v>0</v>
      </c>
      <c r="AL91" s="12" t="n">
        <f aca="false">IF(E91&gt;F91,IF(E91-F91&lt;=7,1,0),0)+IF(I91&gt;=4,1,0)</f>
        <v>0</v>
      </c>
      <c r="AM91" s="12" t="str">
        <f aca="false">G91</f>
        <v>Chiefs</v>
      </c>
      <c r="AN91" s="12" t="n">
        <f aca="false">E91</f>
        <v>0</v>
      </c>
      <c r="AO91" s="12" t="str">
        <f aca="false">IF(E91="","",IF(F91="","",IF(E91&gt;F91,CONCATENATE(D91,"_win"),IF(E91&lt;F91,CONCATENATE(D91,"_lose"),CONCATENATE(D91,"_draw")))))</f>
        <v/>
      </c>
      <c r="AP91" s="12" t="str">
        <f aca="false">IF(E91="","",IF(F91="","",IF(E91&gt;F91,CONCATENATE(G91,"_lose"),IF(E91&lt;F91,CONCATENATE(G91,"_win"),CONCATENATE(G91,"_draw")))))</f>
        <v/>
      </c>
    </row>
    <row r="92" customFormat="false" ht="13.5" hidden="false" customHeight="true" outlineLevel="0" collapsed="false">
      <c r="A92" s="47" t="str">
        <f aca="false">DAY(B92)&amp;" "&amp;INDEX(T,58+MONTH(B92),language)</f>
        <v>10 May</v>
      </c>
      <c r="B92" s="33" t="n">
        <f aca="false">TIME(17,10,0)+(GMT+GMT_MIN/60)/24+DATE(2008,5,10)</f>
        <v>39578.7152777778</v>
      </c>
      <c r="C92" s="34" t="s">
        <v>85</v>
      </c>
      <c r="D92" s="35" t="str">
        <f aca="false">T18</f>
        <v>Stormers</v>
      </c>
      <c r="E92" s="36"/>
      <c r="F92" s="36"/>
      <c r="G92" s="37" t="str">
        <f aca="false">T21</f>
        <v>Waratahs</v>
      </c>
      <c r="H92" s="38"/>
      <c r="I92" s="38"/>
      <c r="AE92" s="12" t="str">
        <f aca="false">D92</f>
        <v>Stormers</v>
      </c>
      <c r="AF92" s="12" t="n">
        <f aca="false">E92</f>
        <v>0</v>
      </c>
      <c r="AG92" s="12" t="n">
        <f aca="false">IF(E92&lt;F92,IF(F92-E92&lt;=7,1,0),0)+IF(H92&gt;=4,1,0)</f>
        <v>0</v>
      </c>
      <c r="AH92" s="12" t="str">
        <f aca="false">D92</f>
        <v>Stormers</v>
      </c>
      <c r="AI92" s="12" t="n">
        <f aca="false">F92</f>
        <v>0</v>
      </c>
      <c r="AJ92" s="12" t="str">
        <f aca="false">G92</f>
        <v>Waratahs</v>
      </c>
      <c r="AK92" s="12" t="n">
        <f aca="false">F92</f>
        <v>0</v>
      </c>
      <c r="AL92" s="12" t="n">
        <f aca="false">IF(E92&gt;F92,IF(E92-F92&lt;=7,1,0),0)+IF(I92&gt;=4,1,0)</f>
        <v>0</v>
      </c>
      <c r="AM92" s="12" t="str">
        <f aca="false">G92</f>
        <v>Waratahs</v>
      </c>
      <c r="AN92" s="12" t="n">
        <f aca="false">E92</f>
        <v>0</v>
      </c>
      <c r="AO92" s="12" t="str">
        <f aca="false">IF(E92="","",IF(F92="","",IF(E92&gt;F92,CONCATENATE(D92,"_win"),IF(E92&lt;F92,CONCATENATE(D92,"_lose"),CONCATENATE(D92,"_draw")))))</f>
        <v/>
      </c>
      <c r="AP92" s="12" t="str">
        <f aca="false">IF(E92="","",IF(F92="","",IF(E92&gt;F92,CONCATENATE(G92,"_lose"),IF(E92&lt;F92,CONCATENATE(G92,"_win"),CONCATENATE(G92,"_draw")))))</f>
        <v/>
      </c>
    </row>
    <row r="93" customFormat="false" ht="13.5" hidden="false" customHeight="true" outlineLevel="0" collapsed="false">
      <c r="A93" s="32" t="str">
        <f aca="false">DAY(B93)&amp;" "&amp;INDEX(T,58+MONTH(B93),language)</f>
        <v>16 May</v>
      </c>
      <c r="B93" s="33" t="n">
        <f aca="false">TIME(7,35,0)+(GMT+GMT_MIN/60)/24+DATE(2008,5,16)</f>
        <v>39584.3159722222</v>
      </c>
      <c r="C93" s="34" t="s">
        <v>81</v>
      </c>
      <c r="D93" s="42" t="str">
        <f aca="false">T12</f>
        <v>Blues</v>
      </c>
      <c r="E93" s="36"/>
      <c r="F93" s="36"/>
      <c r="G93" s="37" t="str">
        <f aca="false">T16</f>
        <v>Hurricanes</v>
      </c>
      <c r="H93" s="38"/>
      <c r="I93" s="38"/>
      <c r="AE93" s="12" t="str">
        <f aca="false">D93</f>
        <v>Blues</v>
      </c>
      <c r="AF93" s="12" t="n">
        <f aca="false">E93</f>
        <v>0</v>
      </c>
      <c r="AG93" s="12" t="n">
        <f aca="false">IF(E93&lt;F93,IF(F93-E93&lt;=7,1,0),0)+IF(H93&gt;=4,1,0)</f>
        <v>0</v>
      </c>
      <c r="AH93" s="12" t="str">
        <f aca="false">D93</f>
        <v>Blues</v>
      </c>
      <c r="AI93" s="12" t="n">
        <f aca="false">F93</f>
        <v>0</v>
      </c>
      <c r="AJ93" s="12" t="str">
        <f aca="false">G93</f>
        <v>Hurricanes</v>
      </c>
      <c r="AK93" s="12" t="n">
        <f aca="false">F93</f>
        <v>0</v>
      </c>
      <c r="AL93" s="12" t="n">
        <f aca="false">IF(E93&gt;F93,IF(E93-F93&lt;=7,1,0),0)+IF(I93&gt;=4,1,0)</f>
        <v>0</v>
      </c>
      <c r="AM93" s="12" t="str">
        <f aca="false">G93</f>
        <v>Hurricanes</v>
      </c>
      <c r="AN93" s="12" t="n">
        <f aca="false">E93</f>
        <v>0</v>
      </c>
      <c r="AO93" s="12" t="str">
        <f aca="false">IF(E93="","",IF(F93="","",IF(E93&gt;F93,CONCATENATE(D93,"_win"),IF(E93&lt;F93,CONCATENATE(D93,"_lose"),CONCATENATE(D93,"_draw")))))</f>
        <v/>
      </c>
      <c r="AP93" s="12" t="str">
        <f aca="false">IF(E93="","",IF(F93="","",IF(E93&gt;F93,CONCATENATE(G93,"_lose"),IF(E93&lt;F93,CONCATENATE(G93,"_win"),CONCATENATE(G93,"_draw")))))</f>
        <v/>
      </c>
    </row>
    <row r="94" customFormat="false" ht="13.5" hidden="false" customHeight="true" outlineLevel="0" collapsed="false">
      <c r="A94" s="32" t="str">
        <f aca="false">DAY(B94)&amp;" "&amp;INDEX(T,58+MONTH(B94),language)</f>
        <v>16 May</v>
      </c>
      <c r="B94" s="33" t="n">
        <f aca="false">TIME(11,5,0)+(GMT+GMT_MIN/60)/24+DATE(2008,5,16)</f>
        <v>39584.4618055556</v>
      </c>
      <c r="C94" s="34" t="s">
        <v>116</v>
      </c>
      <c r="D94" s="42" t="str">
        <f aca="false">T15</f>
        <v>W.Force</v>
      </c>
      <c r="E94" s="36"/>
      <c r="F94" s="36"/>
      <c r="G94" s="37" t="str">
        <f aca="false">T13</f>
        <v>Brumbies</v>
      </c>
      <c r="H94" s="38"/>
      <c r="I94" s="38"/>
      <c r="AE94" s="12" t="str">
        <f aca="false">D94</f>
        <v>W.Force</v>
      </c>
      <c r="AF94" s="12" t="n">
        <f aca="false">E94</f>
        <v>0</v>
      </c>
      <c r="AG94" s="12" t="n">
        <f aca="false">IF(E94&lt;F94,IF(F94-E94&lt;=7,1,0),0)+IF(H94&gt;=4,1,0)</f>
        <v>0</v>
      </c>
      <c r="AH94" s="12" t="str">
        <f aca="false">D94</f>
        <v>W.Force</v>
      </c>
      <c r="AI94" s="12" t="n">
        <f aca="false">F94</f>
        <v>0</v>
      </c>
      <c r="AJ94" s="12" t="str">
        <f aca="false">G94</f>
        <v>Brumbies</v>
      </c>
      <c r="AK94" s="12" t="n">
        <f aca="false">F94</f>
        <v>0</v>
      </c>
      <c r="AL94" s="12" t="n">
        <f aca="false">IF(E94&gt;F94,IF(E94-F94&lt;=7,1,0),0)+IF(I94&gt;=4,1,0)</f>
        <v>0</v>
      </c>
      <c r="AM94" s="12" t="str">
        <f aca="false">G94</f>
        <v>Brumbies</v>
      </c>
      <c r="AN94" s="12" t="n">
        <f aca="false">E94</f>
        <v>0</v>
      </c>
      <c r="AO94" s="12" t="str">
        <f aca="false">IF(E94="","",IF(F94="","",IF(E94&gt;F94,CONCATENATE(D94,"_win"),IF(E94&lt;F94,CONCATENATE(D94,"_lose"),CONCATENATE(D94,"_draw")))))</f>
        <v/>
      </c>
      <c r="AP94" s="12" t="str">
        <f aca="false">IF(E94="","",IF(F94="","",IF(E94&gt;F94,CONCATENATE(G94,"_lose"),IF(E94&lt;F94,CONCATENATE(G94,"_win"),CONCATENATE(G94,"_draw")))))</f>
        <v/>
      </c>
    </row>
    <row r="95" customFormat="false" ht="13.5" hidden="false" customHeight="true" outlineLevel="0" collapsed="false">
      <c r="A95" s="32" t="str">
        <f aca="false">DAY(B95)&amp;" "&amp;INDEX(T,58+MONTH(B95),language)</f>
        <v>17 May</v>
      </c>
      <c r="B95" s="33" t="n">
        <f aca="false">TIME(7,35,0)+(GMT+GMT_MIN/60)/24+DATE(2008,5,17)</f>
        <v>39585.3159722222</v>
      </c>
      <c r="C95" s="34" t="s">
        <v>75</v>
      </c>
      <c r="D95" s="42" t="str">
        <f aca="false">T11</f>
        <v>Crusaders</v>
      </c>
      <c r="E95" s="36"/>
      <c r="F95" s="36"/>
      <c r="G95" s="37" t="str">
        <f aca="false">T17</f>
        <v>Highlanders</v>
      </c>
      <c r="H95" s="38"/>
      <c r="I95" s="38"/>
      <c r="AE95" s="12" t="str">
        <f aca="false">D95</f>
        <v>Crusaders</v>
      </c>
      <c r="AF95" s="12" t="n">
        <f aca="false">E95</f>
        <v>0</v>
      </c>
      <c r="AG95" s="12" t="n">
        <f aca="false">IF(E95&lt;F95,IF(F95-E95&lt;=7,1,0),0)+IF(H95&gt;=4,1,0)</f>
        <v>0</v>
      </c>
      <c r="AH95" s="12" t="str">
        <f aca="false">D95</f>
        <v>Crusaders</v>
      </c>
      <c r="AI95" s="12" t="n">
        <f aca="false">F95</f>
        <v>0</v>
      </c>
      <c r="AJ95" s="12" t="str">
        <f aca="false">G95</f>
        <v>Highlanders</v>
      </c>
      <c r="AK95" s="12" t="n">
        <f aca="false">F95</f>
        <v>0</v>
      </c>
      <c r="AL95" s="12" t="n">
        <f aca="false">IF(E95&gt;F95,IF(E95-F95&lt;=7,1,0),0)+IF(I95&gt;=4,1,0)</f>
        <v>0</v>
      </c>
      <c r="AM95" s="12" t="str">
        <f aca="false">G95</f>
        <v>Highlanders</v>
      </c>
      <c r="AN95" s="12" t="n">
        <f aca="false">E95</f>
        <v>0</v>
      </c>
      <c r="AO95" s="12" t="str">
        <f aca="false">IF(E95="","",IF(F95="","",IF(E95&gt;F95,CONCATENATE(D95,"_win"),IF(E95&lt;F95,CONCATENATE(D95,"_lose"),CONCATENATE(D95,"_draw")))))</f>
        <v/>
      </c>
      <c r="AP95" s="12" t="str">
        <f aca="false">IF(E95="","",IF(F95="","",IF(E95&gt;F95,CONCATENATE(G95,"_lose"),IF(E95&lt;F95,CONCATENATE(G95,"_win"),CONCATENATE(G95,"_draw")))))</f>
        <v/>
      </c>
    </row>
    <row r="96" customFormat="false" ht="13.5" hidden="false" customHeight="true" outlineLevel="0" collapsed="false">
      <c r="A96" s="32" t="str">
        <f aca="false">DAY(B96)&amp;" "&amp;INDEX(T,58+MONTH(B96),language)</f>
        <v>17 May</v>
      </c>
      <c r="B96" s="33" t="n">
        <f aca="false">TIME(9,40,0)+(GMT+GMT_MIN/60)/24+DATE(2008,5,17)</f>
        <v>39585.4027777778</v>
      </c>
      <c r="C96" s="34" t="s">
        <v>77</v>
      </c>
      <c r="D96" s="42" t="str">
        <f aca="false">T22</f>
        <v>Reds</v>
      </c>
      <c r="E96" s="36"/>
      <c r="F96" s="36"/>
      <c r="G96" s="37" t="str">
        <f aca="false">T21</f>
        <v>Waratahs</v>
      </c>
      <c r="H96" s="38"/>
      <c r="I96" s="38"/>
      <c r="AE96" s="12" t="str">
        <f aca="false">D96</f>
        <v>Reds</v>
      </c>
      <c r="AF96" s="12" t="n">
        <f aca="false">E96</f>
        <v>0</v>
      </c>
      <c r="AG96" s="12" t="n">
        <f aca="false">IF(E96&lt;F96,IF(F96-E96&lt;=7,1,0),0)+IF(H96&gt;=4,1,0)</f>
        <v>0</v>
      </c>
      <c r="AH96" s="12" t="str">
        <f aca="false">D96</f>
        <v>Reds</v>
      </c>
      <c r="AI96" s="12" t="n">
        <f aca="false">F96</f>
        <v>0</v>
      </c>
      <c r="AJ96" s="12" t="str">
        <f aca="false">G96</f>
        <v>Waratahs</v>
      </c>
      <c r="AK96" s="12" t="n">
        <f aca="false">F96</f>
        <v>0</v>
      </c>
      <c r="AL96" s="12" t="n">
        <f aca="false">IF(E96&gt;F96,IF(E96-F96&lt;=7,1,0),0)+IF(I96&gt;=4,1,0)</f>
        <v>0</v>
      </c>
      <c r="AM96" s="12" t="str">
        <f aca="false">G96</f>
        <v>Waratahs</v>
      </c>
      <c r="AN96" s="12" t="n">
        <f aca="false">E96</f>
        <v>0</v>
      </c>
      <c r="AO96" s="12" t="str">
        <f aca="false">IF(E96="","",IF(F96="","",IF(E96&gt;F96,CONCATENATE(D96,"_win"),IF(E96&lt;F96,CONCATENATE(D96,"_lose"),CONCATENATE(D96,"_draw")))))</f>
        <v/>
      </c>
      <c r="AP96" s="12" t="str">
        <f aca="false">IF(E96="","",IF(F96="","",IF(E96&gt;F96,CONCATENATE(G96,"_lose"),IF(E96&lt;F96,CONCATENATE(G96,"_win"),CONCATENATE(G96,"_draw")))))</f>
        <v/>
      </c>
    </row>
    <row r="97" customFormat="false" ht="13.5" hidden="false" customHeight="true" outlineLevel="0" collapsed="false">
      <c r="A97" s="32" t="str">
        <f aca="false">DAY(B97)&amp;" "&amp;INDEX(T,58+MONTH(B97),language)</f>
        <v>17 May</v>
      </c>
      <c r="B97" s="33" t="n">
        <f aca="false">TIME(13,0,0)+(GMT+GMT_MIN/60)/24+DATE(2008,5,17)</f>
        <v>39585.5416666667</v>
      </c>
      <c r="C97" s="34" t="s">
        <v>99</v>
      </c>
      <c r="D97" s="42" t="str">
        <f aca="false">T20</f>
        <v>Lions</v>
      </c>
      <c r="E97" s="36"/>
      <c r="F97" s="36"/>
      <c r="G97" s="37" t="str">
        <f aca="false">T18</f>
        <v>Stormers</v>
      </c>
      <c r="H97" s="38"/>
      <c r="I97" s="38"/>
      <c r="AE97" s="12" t="str">
        <f aca="false">D97</f>
        <v>Lions</v>
      </c>
      <c r="AF97" s="12" t="n">
        <f aca="false">E97</f>
        <v>0</v>
      </c>
      <c r="AG97" s="12" t="n">
        <f aca="false">IF(E97&lt;F97,IF(F97-E97&lt;=7,1,0),0)+IF(H97&gt;=4,1,0)</f>
        <v>0</v>
      </c>
      <c r="AH97" s="12" t="str">
        <f aca="false">D97</f>
        <v>Lions</v>
      </c>
      <c r="AI97" s="12" t="n">
        <f aca="false">F97</f>
        <v>0</v>
      </c>
      <c r="AJ97" s="12" t="str">
        <f aca="false">G97</f>
        <v>Stormers</v>
      </c>
      <c r="AK97" s="12" t="n">
        <f aca="false">F97</f>
        <v>0</v>
      </c>
      <c r="AL97" s="12" t="n">
        <f aca="false">IF(E97&gt;F97,IF(E97-F97&lt;=7,1,0),0)+IF(I97&gt;=4,1,0)</f>
        <v>0</v>
      </c>
      <c r="AM97" s="12" t="str">
        <f aca="false">G97</f>
        <v>Stormers</v>
      </c>
      <c r="AN97" s="12" t="n">
        <f aca="false">E97</f>
        <v>0</v>
      </c>
      <c r="AO97" s="12" t="str">
        <f aca="false">IF(E97="","",IF(F97="","",IF(E97&gt;F97,CONCATENATE(D97,"_win"),IF(E97&lt;F97,CONCATENATE(D97,"_lose"),CONCATENATE(D97,"_draw")))))</f>
        <v/>
      </c>
      <c r="AP97" s="12" t="str">
        <f aca="false">IF(E97="","",IF(F97="","",IF(E97&gt;F97,CONCATENATE(G97,"_lose"),IF(E97&lt;F97,CONCATENATE(G97,"_win"),CONCATENATE(G97,"_draw")))))</f>
        <v/>
      </c>
    </row>
    <row r="98" customFormat="false" ht="13.5" hidden="false" customHeight="true" outlineLevel="0" collapsed="false">
      <c r="A98" s="32" t="str">
        <f aca="false">DAY(B98)&amp;" "&amp;INDEX(T,58+MONTH(B98),language)</f>
        <v>17 May</v>
      </c>
      <c r="B98" s="33" t="n">
        <f aca="false">TIME(15,5,0)+(GMT+GMT_MIN/60)/24+DATE(2008,5,17)</f>
        <v>39585.6284722222</v>
      </c>
      <c r="C98" s="34" t="s">
        <v>87</v>
      </c>
      <c r="D98" s="42" t="str">
        <f aca="false">T19</f>
        <v>Cheetahs</v>
      </c>
      <c r="E98" s="36"/>
      <c r="F98" s="36"/>
      <c r="G98" s="37" t="str">
        <f aca="false">T10</f>
        <v>Bulls</v>
      </c>
      <c r="H98" s="38"/>
      <c r="I98" s="38"/>
      <c r="AE98" s="12" t="str">
        <f aca="false">D98</f>
        <v>Cheetahs</v>
      </c>
      <c r="AF98" s="12" t="n">
        <f aca="false">E98</f>
        <v>0</v>
      </c>
      <c r="AG98" s="12" t="n">
        <f aca="false">IF(E98&lt;F98,IF(F98-E98&lt;=7,1,0),0)+IF(H98&gt;=4,1,0)</f>
        <v>0</v>
      </c>
      <c r="AH98" s="12" t="str">
        <f aca="false">D98</f>
        <v>Cheetahs</v>
      </c>
      <c r="AI98" s="12" t="n">
        <f aca="false">F98</f>
        <v>0</v>
      </c>
      <c r="AJ98" s="12" t="str">
        <f aca="false">G98</f>
        <v>Bulls</v>
      </c>
      <c r="AK98" s="12" t="n">
        <f aca="false">F98</f>
        <v>0</v>
      </c>
      <c r="AL98" s="12" t="n">
        <f aca="false">IF(E98&gt;F98,IF(E98-F98&lt;=7,1,0),0)+IF(I98&gt;=4,1,0)</f>
        <v>0</v>
      </c>
      <c r="AM98" s="12" t="str">
        <f aca="false">G98</f>
        <v>Bulls</v>
      </c>
      <c r="AN98" s="12" t="n">
        <f aca="false">E98</f>
        <v>0</v>
      </c>
      <c r="AO98" s="12" t="str">
        <f aca="false">IF(E98="","",IF(F98="","",IF(E98&gt;F98,CONCATENATE(D98,"_win"),IF(E98&lt;F98,CONCATENATE(D98,"_lose"),CONCATENATE(D98,"_draw")))))</f>
        <v/>
      </c>
      <c r="AP98" s="12" t="str">
        <f aca="false">IF(E98="","",IF(F98="","",IF(E98&gt;F98,CONCATENATE(G98,"_lose"),IF(E98&lt;F98,CONCATENATE(G98,"_win"),CONCATENATE(G98,"_draw")))))</f>
        <v/>
      </c>
    </row>
    <row r="99" customFormat="false" ht="13.5" hidden="false" customHeight="true" outlineLevel="0" collapsed="false">
      <c r="A99" s="32" t="str">
        <f aca="false">DAY(B99)&amp;" "&amp;INDEX(T,58+MONTH(B99),language)</f>
        <v>17 May</v>
      </c>
      <c r="B99" s="33" t="n">
        <f aca="false">TIME(17,10,0)+(GMT+GMT_MIN/60)/24+DATE(2008,5,17)</f>
        <v>39585.7152777778</v>
      </c>
      <c r="C99" s="34" t="s">
        <v>79</v>
      </c>
      <c r="D99" s="42" t="str">
        <f aca="false">T9</f>
        <v>Sharks</v>
      </c>
      <c r="E99" s="36"/>
      <c r="F99" s="36"/>
      <c r="G99" s="37" t="str">
        <f aca="false">T14</f>
        <v>Chiefs</v>
      </c>
      <c r="H99" s="38"/>
      <c r="I99" s="38"/>
      <c r="AE99" s="12" t="str">
        <f aca="false">D99</f>
        <v>Sharks</v>
      </c>
      <c r="AF99" s="12" t="n">
        <f aca="false">E99</f>
        <v>0</v>
      </c>
      <c r="AG99" s="12" t="n">
        <f aca="false">IF(E99&lt;F99,IF(F99-E99&lt;=7,1,0),0)+IF(H99&gt;=4,1,0)</f>
        <v>0</v>
      </c>
      <c r="AH99" s="12" t="str">
        <f aca="false">D99</f>
        <v>Sharks</v>
      </c>
      <c r="AI99" s="12" t="n">
        <f aca="false">F99</f>
        <v>0</v>
      </c>
      <c r="AJ99" s="12" t="str">
        <f aca="false">G99</f>
        <v>Chiefs</v>
      </c>
      <c r="AK99" s="12" t="n">
        <f aca="false">F99</f>
        <v>0</v>
      </c>
      <c r="AL99" s="12" t="n">
        <f aca="false">IF(E99&gt;F99,IF(E99-F99&lt;=7,1,0),0)+IF(I99&gt;=4,1,0)</f>
        <v>0</v>
      </c>
      <c r="AM99" s="12" t="str">
        <f aca="false">G99</f>
        <v>Chiefs</v>
      </c>
      <c r="AN99" s="12" t="n">
        <f aca="false">E99</f>
        <v>0</v>
      </c>
      <c r="AO99" s="12" t="str">
        <f aca="false">IF(E99="","",IF(F99="","",IF(E99&gt;F99,CONCATENATE(D99,"_win"),IF(E99&lt;F99,CONCATENATE(D99,"_lose"),CONCATENATE(D99,"_draw")))))</f>
        <v/>
      </c>
      <c r="AP99" s="12" t="str">
        <f aca="false">IF(E99="","",IF(F99="","",IF(E99&gt;F99,CONCATENATE(G99,"_lose"),IF(E99&lt;F99,CONCATENATE(G99,"_win"),CONCATENATE(G99,"_draw")))))</f>
        <v/>
      </c>
    </row>
    <row r="100" customFormat="false" ht="13.5" hidden="false" customHeight="true" outlineLevel="0" collapsed="false">
      <c r="A100" s="48"/>
      <c r="B100" s="49"/>
      <c r="C100" s="49"/>
      <c r="D100" s="50"/>
      <c r="E100" s="51"/>
      <c r="F100" s="51"/>
      <c r="G100" s="52"/>
      <c r="H100" s="51"/>
      <c r="I100" s="51"/>
    </row>
    <row r="101" customFormat="false" ht="13.5" hidden="false" customHeight="true" outlineLevel="0" collapsed="false">
      <c r="A101" s="53" t="str">
        <f aca="false">INDEX(T,44,language)</f>
        <v>Semi Finals</v>
      </c>
      <c r="B101" s="53"/>
      <c r="C101" s="53"/>
      <c r="D101" s="53"/>
      <c r="E101" s="53"/>
      <c r="F101" s="53"/>
      <c r="G101" s="53"/>
      <c r="H101" s="53"/>
      <c r="I101" s="53"/>
    </row>
    <row r="102" customFormat="false" ht="13.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</row>
    <row r="103" customFormat="false" ht="13.5" hidden="false" customHeight="true" outlineLevel="0" collapsed="false">
      <c r="A103" s="32" t="s">
        <v>127</v>
      </c>
      <c r="B103" s="33" t="s">
        <v>127</v>
      </c>
      <c r="C103" s="54" t="s">
        <v>127</v>
      </c>
      <c r="D103" s="55" t="str">
        <f aca="false">AC9</f>
        <v>Team One</v>
      </c>
      <c r="E103" s="56"/>
      <c r="F103" s="56"/>
      <c r="G103" s="57" t="str">
        <f aca="false">AC12</f>
        <v>Team Four</v>
      </c>
      <c r="AE103" s="12" t="str">
        <f aca="false">IF(AF103="",INDEX(T,76,language),AF103)</f>
        <v>Semi Final 1 Winner</v>
      </c>
      <c r="AF103" s="12" t="str">
        <f aca="false">IF(E103="","",IF(F103="","",IF(E103&gt;F103,D103,IF(E103&lt;F103,G103,""))))</f>
        <v/>
      </c>
      <c r="AG103" s="12" t="str">
        <f aca="false">IF(AH103="",INDEX(T,78,language),AH103)</f>
        <v>Semi Final 1 Loser</v>
      </c>
      <c r="AH103" s="12" t="str">
        <f aca="false">IF(E103="","",IF(F103="","",IF(E103&gt;F103,G103,IF(E103&lt;F103,D103,""))))</f>
        <v/>
      </c>
    </row>
    <row r="104" customFormat="false" ht="13.5" hidden="false" customHeight="true" outlineLevel="0" collapsed="false">
      <c r="A104" s="32" t="s">
        <v>127</v>
      </c>
      <c r="B104" s="33" t="s">
        <v>127</v>
      </c>
      <c r="C104" s="54" t="s">
        <v>127</v>
      </c>
      <c r="D104" s="55" t="str">
        <f aca="false">AC10</f>
        <v>Team Two</v>
      </c>
      <c r="E104" s="58"/>
      <c r="F104" s="58"/>
      <c r="G104" s="57" t="str">
        <f aca="false">AC11</f>
        <v>Team Three</v>
      </c>
      <c r="AE104" s="12" t="str">
        <f aca="false">IF(AF104="",INDEX(T,77,language),AF104)</f>
        <v>Semi Final 2 Winner</v>
      </c>
      <c r="AF104" s="12" t="str">
        <f aca="false">IF(E104="","",IF(F104="","",IF(E104&gt;F104,D104,IF(E104&lt;F104,G104,""))))</f>
        <v/>
      </c>
      <c r="AG104" s="12" t="str">
        <f aca="false">IF(AH104="",INDEX(T,79,language),AH104)</f>
        <v>Semi Final 2 Loser</v>
      </c>
      <c r="AH104" s="12" t="str">
        <f aca="false">IF(E104="","",IF(F104="","",IF(E104&gt;F104,G104,IF(E104&lt;F104,D104,""))))</f>
        <v/>
      </c>
    </row>
    <row r="105" customFormat="false" ht="13.5" hidden="false" customHeight="true" outlineLevel="0" collapsed="false"/>
    <row r="106" customFormat="false" ht="13.5" hidden="false" customHeight="true" outlineLevel="0" collapsed="false">
      <c r="A106" s="53" t="str">
        <f aca="false">INDEX(T,46,language)</f>
        <v>Final</v>
      </c>
      <c r="B106" s="53"/>
      <c r="C106" s="53"/>
      <c r="D106" s="53"/>
      <c r="E106" s="53"/>
      <c r="F106" s="53"/>
      <c r="G106" s="53"/>
      <c r="H106" s="53"/>
      <c r="I106" s="53"/>
    </row>
    <row r="107" customFormat="false" ht="13.5" hidden="false" customHeight="tru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</row>
    <row r="108" customFormat="false" ht="13.5" hidden="false" customHeight="true" outlineLevel="0" collapsed="false">
      <c r="A108" s="32" t="s">
        <v>127</v>
      </c>
      <c r="B108" s="33" t="s">
        <v>127</v>
      </c>
      <c r="C108" s="54" t="s">
        <v>127</v>
      </c>
      <c r="D108" s="55" t="str">
        <f aca="false">AE103</f>
        <v>Semi Final 1 Winner</v>
      </c>
      <c r="E108" s="56"/>
      <c r="F108" s="56"/>
      <c r="G108" s="57" t="str">
        <f aca="false">AE104</f>
        <v>Semi Final 2 Winner</v>
      </c>
      <c r="AE108" s="12" t="str">
        <f aca="false">IF(AF108="","",AF108)</f>
        <v/>
      </c>
      <c r="AF108" s="12" t="str">
        <f aca="false">IF(E108="","",IF(F108="","",IF(E108&gt;F108,D108,IF(E108&lt;F108,G108,""))))</f>
        <v/>
      </c>
    </row>
    <row r="109" customFormat="false" ht="13.5" hidden="false" customHeight="false" outlineLevel="0" collapsed="false">
      <c r="A109" s="48"/>
      <c r="B109" s="59"/>
      <c r="C109" s="59"/>
      <c r="D109" s="50"/>
      <c r="E109" s="51"/>
      <c r="F109" s="51"/>
      <c r="G109" s="52"/>
      <c r="H109" s="51"/>
      <c r="I109" s="51"/>
    </row>
    <row r="110" customFormat="false" ht="21" hidden="false" customHeight="true" outlineLevel="0" collapsed="false">
      <c r="A110" s="60" t="str">
        <f aca="false">INDEX(T,47,language)</f>
        <v>Super 14 Champion 2008</v>
      </c>
      <c r="B110" s="60"/>
      <c r="C110" s="60"/>
      <c r="D110" s="60"/>
      <c r="E110" s="61" t="str">
        <f aca="false">AE108</f>
        <v/>
      </c>
      <c r="F110" s="61"/>
      <c r="G110" s="61"/>
      <c r="H110" s="61"/>
      <c r="I110" s="61"/>
    </row>
  </sheetData>
  <sheetProtection sheet="true" password="d25c" objects="true" scenarios="true"/>
  <mergeCells count="20">
    <mergeCell ref="D1:P1"/>
    <mergeCell ref="E3:M3"/>
    <mergeCell ref="A5:C5"/>
    <mergeCell ref="J5:M5"/>
    <mergeCell ref="N5:P5"/>
    <mergeCell ref="A7:G8"/>
    <mergeCell ref="H7:I8"/>
    <mergeCell ref="K7:K8"/>
    <mergeCell ref="L7:L8"/>
    <mergeCell ref="M7:M8"/>
    <mergeCell ref="N7:N8"/>
    <mergeCell ref="O7:O8"/>
    <mergeCell ref="P7:P8"/>
    <mergeCell ref="Q7:Q8"/>
    <mergeCell ref="K24:Q26"/>
    <mergeCell ref="K28:Q30"/>
    <mergeCell ref="A101:I102"/>
    <mergeCell ref="A106:I107"/>
    <mergeCell ref="A110:D110"/>
    <mergeCell ref="E110:I110"/>
  </mergeCells>
  <conditionalFormatting sqref="A9:C99 A103:C104 A108:C108">
    <cfRule type="expression" priority="2" aboveAverage="0" equalAverage="0" bottom="0" percent="0" rank="0" text="" dxfId="0">
      <formula>IF(OR($D9=MyClub,$G9=MyClub),1,0)</formula>
    </cfRule>
  </conditionalFormatting>
  <conditionalFormatting sqref="K10:Q10 K12:Q12">
    <cfRule type="expression" priority="3" aboveAverage="0" equalAverage="0" bottom="0" percent="0" rank="0" text="" dxfId="1">
      <formula>IF($K10=$AC10,1,0)</formula>
    </cfRule>
  </conditionalFormatting>
  <conditionalFormatting sqref="K9:Q9">
    <cfRule type="expression" priority="4" aboveAverage="0" equalAverage="0" bottom="0" percent="0" rank="0" text="" dxfId="2">
      <formula>IF($K9=$AC9,1,0)</formula>
    </cfRule>
  </conditionalFormatting>
  <conditionalFormatting sqref="K11:Q11">
    <cfRule type="expression" priority="5" aboveAverage="0" equalAverage="0" bottom="0" percent="0" rank="0" text="" dxfId="3">
      <formula>IF($K11=$AC11,1,0)</formula>
    </cfRule>
  </conditionalFormatting>
  <conditionalFormatting sqref="D103:D104 D108">
    <cfRule type="expression" priority="6" aboveAverage="0" equalAverage="0" bottom="0" percent="0" rank="0" text="" dxfId="4">
      <formula>IF($D103=$AE103,IF(OR($D103=MyClub,$G103=MyClub),1,0),0)</formula>
    </cfRule>
    <cfRule type="expression" priority="7" aboveAverage="0" equalAverage="0" bottom="0" percent="0" rank="0" text="" dxfId="5">
      <formula>IF($D103=$AE103,1,0)</formula>
    </cfRule>
    <cfRule type="expression" priority="8" aboveAverage="0" equalAverage="0" bottom="0" percent="0" rank="0" text="" dxfId="6">
      <formula>IF(OR($D103=MyClub,$G103=MyClub),1,0)</formula>
    </cfRule>
  </conditionalFormatting>
  <conditionalFormatting sqref="G103:G104 G108">
    <cfRule type="expression" priority="9" aboveAverage="0" equalAverage="0" bottom="0" percent="0" rank="0" text="" dxfId="7">
      <formula>IF($G103=$AE103,IF(OR($D103=MyClub,$G103=MyClub),1,0),0)</formula>
    </cfRule>
    <cfRule type="expression" priority="10" aboveAverage="0" equalAverage="0" bottom="0" percent="0" rank="0" text="" dxfId="8">
      <formula>IF($G103=$AE103,1,0)</formula>
    </cfRule>
    <cfRule type="expression" priority="11" aboveAverage="0" equalAverage="0" bottom="0" percent="0" rank="0" text="" dxfId="9">
      <formula>IF(OR($D103=MyClub,$G103=MyClub),1,0)</formula>
    </cfRule>
  </conditionalFormatting>
  <conditionalFormatting sqref="G9:G99">
    <cfRule type="expression" priority="12" aboveAverage="0" equalAverage="0" bottom="0" percent="0" rank="0" text="" dxfId="10">
      <formula>IF($AP9=CONCATENATE($G9,"_win"),IF(OR($D9=MyClub,$G9=MyClub),1,0),0)</formula>
    </cfRule>
    <cfRule type="expression" priority="13" aboveAverage="0" equalAverage="0" bottom="0" percent="0" rank="0" text="" dxfId="11">
      <formula>IF($AP9=CONCATENATE($G9,"_win"),1,0)</formula>
    </cfRule>
    <cfRule type="expression" priority="14" aboveAverage="0" equalAverage="0" bottom="0" percent="0" rank="0" text="" dxfId="12">
      <formula>IF(OR($D9=MyClub,$G9=MyClub),1,0)</formula>
    </cfRule>
  </conditionalFormatting>
  <conditionalFormatting sqref="D9:D99">
    <cfRule type="expression" priority="15" aboveAverage="0" equalAverage="0" bottom="0" percent="0" rank="0" text="" dxfId="13">
      <formula>IF($AO9=CONCATENATE($D9,"_win"),IF(OR($D9=MyClub,$G9=MyClub),1,0),0)</formula>
    </cfRule>
    <cfRule type="expression" priority="16" aboveAverage="0" equalAverage="0" bottom="0" percent="0" rank="0" text="" dxfId="14">
      <formula>IF($AO9=CONCATENATE($D9,"_win"),1,0)</formula>
    </cfRule>
    <cfRule type="expression" priority="17" aboveAverage="0" equalAverage="0" bottom="0" percent="0" rank="0" text="" dxfId="15">
      <formula>IF(OR($D9=MyClub,$G9=MyClub),1,0)</formula>
    </cfRule>
  </conditionalFormatting>
  <conditionalFormatting sqref="E110:I110">
    <cfRule type="cellIs" priority="18" operator="notEqual" aboveAverage="0" equalAverage="0" bottom="0" percent="0" rank="0" text="" dxfId="16">
      <formula>"Final Winner"</formula>
    </cfRule>
  </conditionalFormatting>
  <dataValidations count="3">
    <dataValidation allowBlank="true" errorStyle="stop" operator="between" showDropDown="false" showErrorMessage="true" showInputMessage="false" sqref="N5:P5" type="list">
      <formula1>$AV$9:$AV$22</formula1>
      <formula2>0</formula2>
    </dataValidation>
    <dataValidation allowBlank="true" errorStyle="stop" operator="between" prompt=" " promptTitle="4 or more tries - 1 point" showDropDown="false" showErrorMessage="true" showInputMessage="true" sqref="H9:I99" type="none">
      <formula1>0</formula1>
      <formula2>0</formula2>
    </dataValidation>
    <dataValidation allowBlank="false" errorStyle="stop" operator="between" showDropDown="false" showErrorMessage="true" showInputMessage="false" sqref="A5:C5" type="list">
      <formula1>$AQ$9:$AQ$41</formula1>
      <formula2>0</formula2>
    </dataValidation>
  </dataValidations>
  <hyperlinks>
    <hyperlink ref="E3" r:id="rId2" display="http://www.excely.com/"/>
    <hyperlink ref="K24" r:id="rId3" display="Archimy - 3D Graph Online"/>
    <hyperlink ref="K28" r:id="rId4" display="Bet and Win!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7</oddFooter>
  </headerFooter>
  <drawing r:id="rId5"/>
  <legacyDrawing r:id="rId6"/>
  <picture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26:17Z</dcterms:created>
  <dc:creator>Denis Kozyr</dc:creator>
  <dc:description/>
  <dc:language>en-US</dc:language>
  <cp:lastModifiedBy>Kozyr</cp:lastModifiedBy>
  <cp:lastPrinted>2007-04-22T10:51:35Z</cp:lastPrinted>
  <dcterms:modified xsi:type="dcterms:W3CDTF">2008-02-14T12:54:14Z</dcterms:modified>
  <cp:revision>0</cp:revision>
  <dc:subject/>
  <dc:title>Super 14 Rugby Schedule</dc:title>
</cp:coreProperties>
</file>