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Champions League. Group Stage" sheetId="2" state="visible" r:id="rId3"/>
    <sheet name="Final Phase" sheetId="3" state="visible" r:id="rId4"/>
  </sheets>
  <definedNames>
    <definedName function="false" hidden="false" localSheetId="1" name="_xlnm.Print_Area" vbProcedure="false">'Champions League. Group Stage'!$A$1:$Z$62</definedName>
    <definedName function="false" hidden="false" localSheetId="2" name="_xlnm.Print_Area" vbProcedure="false">'Final Phase'!$A$1:$AG$46</definedName>
    <definedName function="false" hidden="false" name="Fixtures_A" vbProcedure="false">'Champions League. Group Stage'!$A$9</definedName>
    <definedName function="false" hidden="false" name="Fixtures_B" vbProcedure="false">'Champions League. Group Stage'!$Z$9</definedName>
    <definedName function="false" hidden="false" name="Fixtures_C" vbProcedure="false">'Champions League. Group Stage'!$A$21</definedName>
    <definedName function="false" hidden="false" name="Fixtures_D" vbProcedure="false">'Champions League. Group Stage'!$Z$21</definedName>
    <definedName function="false" hidden="false" name="Fixtures_E" vbProcedure="false">'Champions League. Group Stage'!$A$33</definedName>
    <definedName function="false" hidden="false" name="Fixtures_F" vbProcedure="false">'Champions League. Group Stage'!$Z$33</definedName>
    <definedName function="false" hidden="false" name="Fixtures_G" vbProcedure="false">'Champions League. Group Stage'!$A$45</definedName>
    <definedName function="false" hidden="false" name="Fixtures_H" vbProcedure="false">'Champions League. Group Stage'!$Z$45</definedName>
    <definedName function="false" hidden="false" name="Group_A" vbProcedure="false">'Champions League. Group Stage'!$K$7:$P$12</definedName>
    <definedName function="false" hidden="false" name="Group_B" vbProcedure="false">'Champions League. Group Stage'!$K$14:$P$19</definedName>
    <definedName function="false" hidden="false" name="Group_C" vbProcedure="false">'Champions League. Group Stage'!$K$21:$P$26</definedName>
    <definedName function="false" hidden="false" name="Group_D" vbProcedure="false">'Champions League. Group Stage'!$K$28:$P$33</definedName>
    <definedName function="false" hidden="false" name="Group_E" vbProcedure="false">'Champions League. Group Stage'!$K$35:$P$40</definedName>
    <definedName function="false" hidden="false" name="Group_F" vbProcedure="false">'Champions League. Group Stage'!$K$42:$P$47</definedName>
    <definedName function="false" hidden="false" name="Group_G" vbProcedure="false">'Champions League. Group Stage'!$K$49:$P$54</definedName>
    <definedName function="false" hidden="false" name="Group_H" vbProcedure="false">'Champions League. Group Stage'!$K$56:$P$61</definedName>
    <definedName function="false" hidden="false" name="langID" vbProcedure="false">'Champions League. Group Stage'!$BS$8</definedName>
    <definedName function="false" hidden="false" name="langList" vbProcedure="false">'Champions League. Group Stage'!$BR$9:$BS$16</definedName>
    <definedName function="false" hidden="false" name="LangVal" vbProcedure="false">'Champions League. Group Stage'!$BR$8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87">
  <si>
    <t xml:space="preserve">English</t>
  </si>
  <si>
    <t xml:space="preserve">Français</t>
  </si>
  <si>
    <t xml:space="preserve">Deutsch</t>
  </si>
  <si>
    <t xml:space="preserve">Español</t>
  </si>
  <si>
    <t xml:space="preserve">Italiano</t>
  </si>
  <si>
    <t xml:space="preserve">Português</t>
  </si>
  <si>
    <t xml:space="preserve">Polish</t>
  </si>
  <si>
    <t xml:space="preserve">Русский</t>
  </si>
  <si>
    <t xml:space="preserve">AceFixtures for UEFA Champions League 2008/2009</t>
  </si>
  <si>
    <t xml:space="preserve">BETA Version</t>
  </si>
  <si>
    <t xml:space="preserve">Wersja Beta</t>
  </si>
  <si>
    <t xml:space="preserve">Group</t>
  </si>
  <si>
    <t xml:space="preserve">Groupe</t>
  </si>
  <si>
    <t xml:space="preserve">Gruppe</t>
  </si>
  <si>
    <t xml:space="preserve">Grupo</t>
  </si>
  <si>
    <t xml:space="preserve">Girone</t>
  </si>
  <si>
    <t xml:space="preserve">Grupa</t>
  </si>
  <si>
    <t xml:space="preserve">Группа</t>
  </si>
  <si>
    <t xml:space="preserve">Team</t>
  </si>
  <si>
    <t xml:space="preserve">Equipe</t>
  </si>
  <si>
    <t xml:space="preserve">Mannschaft</t>
  </si>
  <si>
    <t xml:space="preserve">Equipo</t>
  </si>
  <si>
    <t xml:space="preserve">Squadra</t>
  </si>
  <si>
    <t xml:space="preserve">Equipa</t>
  </si>
  <si>
    <t xml:space="preserve">Drużyna</t>
  </si>
  <si>
    <t xml:space="preserve">Команда</t>
  </si>
  <si>
    <t xml:space="preserve">Pld</t>
  </si>
  <si>
    <t xml:space="preserve">J</t>
  </si>
  <si>
    <t xml:space="preserve">Sp.</t>
  </si>
  <si>
    <t xml:space="preserve">G</t>
  </si>
  <si>
    <t xml:space="preserve">Rozegrane</t>
  </si>
  <si>
    <t xml:space="preserve">Игр</t>
  </si>
  <si>
    <t xml:space="preserve">Win</t>
  </si>
  <si>
    <t xml:space="preserve">V</t>
  </si>
  <si>
    <t xml:space="preserve">S</t>
  </si>
  <si>
    <t xml:space="preserve">Zw</t>
  </si>
  <si>
    <t xml:space="preserve">В</t>
  </si>
  <si>
    <t xml:space="preserve">Draw</t>
  </si>
  <si>
    <t xml:space="preserve">N</t>
  </si>
  <si>
    <t xml:space="preserve">U</t>
  </si>
  <si>
    <t xml:space="preserve">E</t>
  </si>
  <si>
    <t xml:space="preserve">P</t>
  </si>
  <si>
    <t xml:space="preserve">Re</t>
  </si>
  <si>
    <t xml:space="preserve">Н</t>
  </si>
  <si>
    <t xml:space="preserve">Lose</t>
  </si>
  <si>
    <t xml:space="preserve">D</t>
  </si>
  <si>
    <t xml:space="preserve">Prz</t>
  </si>
  <si>
    <t xml:space="preserve">П</t>
  </si>
  <si>
    <t xml:space="preserve">F - A</t>
  </si>
  <si>
    <t xml:space="preserve">BP - BC</t>
  </si>
  <si>
    <t xml:space="preserve">ET - KT</t>
  </si>
  <si>
    <t xml:space="preserve">GF - GC</t>
  </si>
  <si>
    <t xml:space="preserve">RF - RS</t>
  </si>
  <si>
    <t xml:space="preserve">GM - GS</t>
  </si>
  <si>
    <t xml:space="preserve">RB</t>
  </si>
  <si>
    <t xml:space="preserve">ЗГ - ПГ</t>
  </si>
  <si>
    <t xml:space="preserve">Pts</t>
  </si>
  <si>
    <t xml:space="preserve">Pkt</t>
  </si>
  <si>
    <t xml:space="preserve">Ptos</t>
  </si>
  <si>
    <t xml:space="preserve">Pti</t>
  </si>
  <si>
    <t xml:space="preserve">Очки</t>
  </si>
  <si>
    <t xml:space="preserve">Date</t>
  </si>
  <si>
    <t xml:space="preserve">Datum</t>
  </si>
  <si>
    <t xml:space="preserve">Fecha</t>
  </si>
  <si>
    <t xml:space="preserve">Data</t>
  </si>
  <si>
    <t xml:space="preserve">Дата</t>
  </si>
  <si>
    <t xml:space="preserve">Home</t>
  </si>
  <si>
    <t xml:space="preserve">A domicile</t>
  </si>
  <si>
    <t xml:space="preserve">Heimspiele</t>
  </si>
  <si>
    <t xml:space="preserve">Casa</t>
  </si>
  <si>
    <t xml:space="preserve">In casa</t>
  </si>
  <si>
    <t xml:space="preserve">Dom</t>
  </si>
  <si>
    <t xml:space="preserve">Дома</t>
  </si>
  <si>
    <t xml:space="preserve">Away</t>
  </si>
  <si>
    <t xml:space="preserve">A l'extérieur</t>
  </si>
  <si>
    <t xml:space="preserve">Auswärts</t>
  </si>
  <si>
    <t xml:space="preserve">Fuera</t>
  </si>
  <si>
    <t xml:space="preserve">Fuori casa</t>
  </si>
  <si>
    <t xml:space="preserve">Fora</t>
  </si>
  <si>
    <t xml:space="preserve">Wyjazd</t>
  </si>
  <si>
    <t xml:space="preserve">В гостях</t>
  </si>
  <si>
    <t xml:space="preserve">Jan</t>
  </si>
  <si>
    <t xml:space="preserve">Janv</t>
  </si>
  <si>
    <t xml:space="preserve">Ene</t>
  </si>
  <si>
    <t xml:space="preserve">Gen</t>
  </si>
  <si>
    <t xml:space="preserve">Sty</t>
  </si>
  <si>
    <t xml:space="preserve">Янв</t>
  </si>
  <si>
    <t xml:space="preserve">Feb</t>
  </si>
  <si>
    <t xml:space="preserve">Févr</t>
  </si>
  <si>
    <t xml:space="preserve">Fev</t>
  </si>
  <si>
    <t xml:space="preserve">Lut</t>
  </si>
  <si>
    <t xml:space="preserve">Фев</t>
  </si>
  <si>
    <t xml:space="preserve">Mar</t>
  </si>
  <si>
    <t xml:space="preserve">Mars</t>
  </si>
  <si>
    <t xml:space="preserve">Mrz</t>
  </si>
  <si>
    <t xml:space="preserve">Мар</t>
  </si>
  <si>
    <t xml:space="preserve">Apr</t>
  </si>
  <si>
    <t xml:space="preserve">Avr</t>
  </si>
  <si>
    <t xml:space="preserve">Abr</t>
  </si>
  <si>
    <t xml:space="preserve">Kwi</t>
  </si>
  <si>
    <t xml:space="preserve">Апр</t>
  </si>
  <si>
    <t xml:space="preserve">May</t>
  </si>
  <si>
    <t xml:space="preserve">Mai</t>
  </si>
  <si>
    <t xml:space="preserve">Mag</t>
  </si>
  <si>
    <t xml:space="preserve">Maj</t>
  </si>
  <si>
    <t xml:space="preserve">Май</t>
  </si>
  <si>
    <t xml:space="preserve">Jun</t>
  </si>
  <si>
    <t xml:space="preserve">Juin</t>
  </si>
  <si>
    <t xml:space="preserve">Giu</t>
  </si>
  <si>
    <t xml:space="preserve">Cze</t>
  </si>
  <si>
    <t xml:space="preserve">Июн</t>
  </si>
  <si>
    <t xml:space="preserve">Jul</t>
  </si>
  <si>
    <t xml:space="preserve">Juil</t>
  </si>
  <si>
    <t xml:space="preserve">Lug</t>
  </si>
  <si>
    <t xml:space="preserve">Lip</t>
  </si>
  <si>
    <t xml:space="preserve">Июл</t>
  </si>
  <si>
    <t xml:space="preserve">Aug</t>
  </si>
  <si>
    <t xml:space="preserve">Août</t>
  </si>
  <si>
    <t xml:space="preserve">Ago</t>
  </si>
  <si>
    <t xml:space="preserve">Się</t>
  </si>
  <si>
    <t xml:space="preserve">Авг</t>
  </si>
  <si>
    <t xml:space="preserve">Sep</t>
  </si>
  <si>
    <t xml:space="preserve">Sept</t>
  </si>
  <si>
    <t xml:space="preserve">Set</t>
  </si>
  <si>
    <t xml:space="preserve">Wrz</t>
  </si>
  <si>
    <t xml:space="preserve">Сен</t>
  </si>
  <si>
    <t xml:space="preserve">Oct</t>
  </si>
  <si>
    <t xml:space="preserve">Okt</t>
  </si>
  <si>
    <t xml:space="preserve">Ott</t>
  </si>
  <si>
    <t xml:space="preserve">Out</t>
  </si>
  <si>
    <t xml:space="preserve">Paź</t>
  </si>
  <si>
    <t xml:space="preserve">Окт</t>
  </si>
  <si>
    <t xml:space="preserve">Nov</t>
  </si>
  <si>
    <t xml:space="preserve">Lis</t>
  </si>
  <si>
    <t xml:space="preserve">Ноя</t>
  </si>
  <si>
    <t xml:space="preserve">Dec</t>
  </si>
  <si>
    <t xml:space="preserve">Déc</t>
  </si>
  <si>
    <t xml:space="preserve">Dez</t>
  </si>
  <si>
    <t xml:space="preserve">Dic</t>
  </si>
  <si>
    <t xml:space="preserve">Gru</t>
  </si>
  <si>
    <t xml:space="preserve">Дек</t>
  </si>
  <si>
    <t xml:space="preserve">CFR</t>
  </si>
  <si>
    <t xml:space="preserve">ЧФР</t>
  </si>
  <si>
    <t xml:space="preserve">Chelsea</t>
  </si>
  <si>
    <t xml:space="preserve">Челси</t>
  </si>
  <si>
    <t xml:space="preserve">Bordeaux</t>
  </si>
  <si>
    <t xml:space="preserve">Бордо</t>
  </si>
  <si>
    <t xml:space="preserve">Roma</t>
  </si>
  <si>
    <t xml:space="preserve">Рома</t>
  </si>
  <si>
    <t xml:space="preserve">Anorthosis</t>
  </si>
  <si>
    <t xml:space="preserve">Анортосис</t>
  </si>
  <si>
    <t xml:space="preserve">Panathinaikos</t>
  </si>
  <si>
    <t xml:space="preserve">Панатинаикос</t>
  </si>
  <si>
    <t xml:space="preserve">Internazionale</t>
  </si>
  <si>
    <t xml:space="preserve">Интер</t>
  </si>
  <si>
    <t xml:space="preserve">Bremen</t>
  </si>
  <si>
    <t xml:space="preserve">Вердер</t>
  </si>
  <si>
    <t xml:space="preserve">Sporting</t>
  </si>
  <si>
    <t xml:space="preserve">Спортинг</t>
  </si>
  <si>
    <t xml:space="preserve">Basel</t>
  </si>
  <si>
    <t xml:space="preserve">Базель</t>
  </si>
  <si>
    <t xml:space="preserve">Shakhtar</t>
  </si>
  <si>
    <t xml:space="preserve">Шахтер</t>
  </si>
  <si>
    <t xml:space="preserve">Barcelona</t>
  </si>
  <si>
    <t xml:space="preserve">Барселона</t>
  </si>
  <si>
    <t xml:space="preserve">Liverpool</t>
  </si>
  <si>
    <t xml:space="preserve">Ливерпуль</t>
  </si>
  <si>
    <t xml:space="preserve">PSV</t>
  </si>
  <si>
    <t xml:space="preserve">ПСВ</t>
  </si>
  <si>
    <t xml:space="preserve">Atlético</t>
  </si>
  <si>
    <t xml:space="preserve">Атлетико</t>
  </si>
  <si>
    <t xml:space="preserve">Marseille</t>
  </si>
  <si>
    <t xml:space="preserve">Олимпик</t>
  </si>
  <si>
    <t xml:space="preserve">Aalborg BK</t>
  </si>
  <si>
    <t xml:space="preserve">Ольборг</t>
  </si>
  <si>
    <t xml:space="preserve">Man. United</t>
  </si>
  <si>
    <t xml:space="preserve">Манчестер Юнайтед</t>
  </si>
  <si>
    <t xml:space="preserve">Villarreal</t>
  </si>
  <si>
    <t xml:space="preserve">Вильяреал</t>
  </si>
  <si>
    <t xml:space="preserve">Celtic</t>
  </si>
  <si>
    <t xml:space="preserve">Селтик</t>
  </si>
  <si>
    <t xml:space="preserve">Fiorentina</t>
  </si>
  <si>
    <t xml:space="preserve">Фиорентина</t>
  </si>
  <si>
    <t xml:space="preserve">Steaua</t>
  </si>
  <si>
    <t xml:space="preserve">Стяуа</t>
  </si>
  <si>
    <t xml:space="preserve">Bayern</t>
  </si>
  <si>
    <t xml:space="preserve">Бавария</t>
  </si>
  <si>
    <t xml:space="preserve">Lyon</t>
  </si>
  <si>
    <t xml:space="preserve">Лион</t>
  </si>
  <si>
    <t xml:space="preserve">Arsenal</t>
  </si>
  <si>
    <t xml:space="preserve">Арсенал</t>
  </si>
  <si>
    <t xml:space="preserve">Porto</t>
  </si>
  <si>
    <t xml:space="preserve">Порту</t>
  </si>
  <si>
    <t xml:space="preserve">Fenerbahçe</t>
  </si>
  <si>
    <t xml:space="preserve">Фенербахче</t>
  </si>
  <si>
    <t xml:space="preserve">Dynamo Kyiv</t>
  </si>
  <si>
    <t xml:space="preserve">Динамо Киев</t>
  </si>
  <si>
    <t xml:space="preserve">BATE</t>
  </si>
  <si>
    <t xml:space="preserve">БАТЭ</t>
  </si>
  <si>
    <t xml:space="preserve">Juventus</t>
  </si>
  <si>
    <t xml:space="preserve">Ювентус</t>
  </si>
  <si>
    <t xml:space="preserve">Zenit</t>
  </si>
  <si>
    <t xml:space="preserve">Зенит</t>
  </si>
  <si>
    <t xml:space="preserve">Real Madrid</t>
  </si>
  <si>
    <t xml:space="preserve">Реал</t>
  </si>
  <si>
    <t xml:space="preserve">Visit Homepage: Excely.com</t>
  </si>
  <si>
    <t xml:space="preserve">Odwiedź stronę domową: Excely.com</t>
  </si>
  <si>
    <t xml:space="preserve">Посетите домашнюю страницу: Excely.com</t>
  </si>
  <si>
    <t xml:space="preserve">Second Round 1 Winner</t>
  </si>
  <si>
    <t xml:space="preserve">Vainqueur du Huitième de Finale 1</t>
  </si>
  <si>
    <t xml:space="preserve">Sieger Achtel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1 Zwycięzca Rundy Drugiej</t>
  </si>
  <si>
    <t xml:space="preserve">Четвертьфиналист 1</t>
  </si>
  <si>
    <t xml:space="preserve">Second Round 2 Winner</t>
  </si>
  <si>
    <t xml:space="preserve">Vainqueur du Huitième de Finale 2</t>
  </si>
  <si>
    <t xml:space="preserve">Sieger Achtel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2 Zwycięzca Rundy Drugiej</t>
  </si>
  <si>
    <t xml:space="preserve">Четвертьфиналист 2</t>
  </si>
  <si>
    <t xml:space="preserve">Second Round 3 Winner</t>
  </si>
  <si>
    <t xml:space="preserve">Vainqueur du Huitième de Finale 3</t>
  </si>
  <si>
    <t xml:space="preserve">Sieger Achtel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3 Zwycięzca Rundy Drugiej</t>
  </si>
  <si>
    <t xml:space="preserve">Четвертьфиналист 3</t>
  </si>
  <si>
    <t xml:space="preserve">Second Round 4 Winner</t>
  </si>
  <si>
    <t xml:space="preserve">Vainqueur du Huitième de Finale 4</t>
  </si>
  <si>
    <t xml:space="preserve">Sieger Achtel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4 Zwycięzca Rundy Drugiej</t>
  </si>
  <si>
    <t xml:space="preserve">Четвертьфиналист 4</t>
  </si>
  <si>
    <t xml:space="preserve">Second Round 5 Winner</t>
  </si>
  <si>
    <t xml:space="preserve">Vainqueur du Huitièmesde Finale 5</t>
  </si>
  <si>
    <t xml:space="preserve">Sieger Achtel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5 Zwycięzca Rundy Drugiej</t>
  </si>
  <si>
    <t xml:space="preserve">Четвертьфиналист 5</t>
  </si>
  <si>
    <t xml:space="preserve">Second Round 6 Winner</t>
  </si>
  <si>
    <t xml:space="preserve">Vainqueur du Huitième de Finale 6</t>
  </si>
  <si>
    <t xml:space="preserve">Sieger Achtel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6 Zwycięzca Rundy Drugiej</t>
  </si>
  <si>
    <t xml:space="preserve">Четвертьфиналист 6</t>
  </si>
  <si>
    <t xml:space="preserve">Second Round 7 Winner</t>
  </si>
  <si>
    <t xml:space="preserve">Vainqueur du Huitième de Finale 7</t>
  </si>
  <si>
    <t xml:space="preserve">Sieger Achtel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7 Zwycięzca Rundy Drugiej</t>
  </si>
  <si>
    <t xml:space="preserve">Четвертьфиналист 7</t>
  </si>
  <si>
    <t xml:space="preserve">Second Round 8 Winner</t>
  </si>
  <si>
    <t xml:space="preserve">Vainqueur du Huitième de Finale 8</t>
  </si>
  <si>
    <t xml:space="preserve">Sieger Achtel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8 Zwycięzca Rundy Drugiej</t>
  </si>
  <si>
    <t xml:space="preserve">Четвертьфиналист 8</t>
  </si>
  <si>
    <t xml:space="preserve">Quarter Final 1 Winner</t>
  </si>
  <si>
    <t xml:space="preserve">Vainqueur du Quart de Finale 1</t>
  </si>
  <si>
    <t xml:space="preserve">Sieger Viertelfinale 1</t>
  </si>
  <si>
    <t xml:space="preserve">Primer semifinalista</t>
  </si>
  <si>
    <t xml:space="preserve">Vincitrice Quarto di Finale 1</t>
  </si>
  <si>
    <t xml:space="preserve">Quartas de Final 1 Vencedor</t>
  </si>
  <si>
    <t xml:space="preserve">Zwycięzca Ćwierćfinału 1</t>
  </si>
  <si>
    <t xml:space="preserve">Полуфиналист 1</t>
  </si>
  <si>
    <t xml:space="preserve">Quarter Final 2 Winner</t>
  </si>
  <si>
    <t xml:space="preserve">Vainqueur du Quart de Finale 2</t>
  </si>
  <si>
    <t xml:space="preserve">Sieger Viertelfinale 2</t>
  </si>
  <si>
    <t xml:space="preserve">Segundo semifinalista</t>
  </si>
  <si>
    <t xml:space="preserve">Vincitrice Quarto di Finale 2</t>
  </si>
  <si>
    <t xml:space="preserve">Quartas de Final 2 Vencedor</t>
  </si>
  <si>
    <t xml:space="preserve">Zwycięzca Ćwierćfinału 2</t>
  </si>
  <si>
    <t xml:space="preserve">Полуфиналист 2</t>
  </si>
  <si>
    <t xml:space="preserve">Quarter Final 3 Winner</t>
  </si>
  <si>
    <t xml:space="preserve">Vainqueur du Quart de Finale 3</t>
  </si>
  <si>
    <t xml:space="preserve">Sieger Viertelfinale 3</t>
  </si>
  <si>
    <t xml:space="preserve">Tercer semifinalista</t>
  </si>
  <si>
    <t xml:space="preserve">Vincitrice Quarto di Finale 3</t>
  </si>
  <si>
    <t xml:space="preserve">Quartas de Final 3 Vencedor</t>
  </si>
  <si>
    <t xml:space="preserve">Zwycięzca Ćwierćfinału 3</t>
  </si>
  <si>
    <t xml:space="preserve">Полуфиналист 3</t>
  </si>
  <si>
    <t xml:space="preserve">Quarter Final 4 Winner</t>
  </si>
  <si>
    <t xml:space="preserve">Vainqueur du Quart de Finale 4</t>
  </si>
  <si>
    <t xml:space="preserve">Sieger Viertelfinale 4</t>
  </si>
  <si>
    <t xml:space="preserve">Cuarto semifinalista</t>
  </si>
  <si>
    <t xml:space="preserve">Vincitrice Quarto di Finale 4</t>
  </si>
  <si>
    <t xml:space="preserve">Quartas de Final 4 Vencedor</t>
  </si>
  <si>
    <t xml:space="preserve">Zwycięzca Ćwierćfinału 4</t>
  </si>
  <si>
    <t xml:space="preserve">Полуфиналист 4</t>
  </si>
  <si>
    <t xml:space="preserve">Semi Final 1 Winner</t>
  </si>
  <si>
    <t xml:space="preserve">Vainqueur de la Demi-Finale 1</t>
  </si>
  <si>
    <t xml:space="preserve">Sieger Halbfinale 1</t>
  </si>
  <si>
    <t xml:space="preserve">Finalista</t>
  </si>
  <si>
    <t xml:space="preserve">Vincitrice Semi Finale 1</t>
  </si>
  <si>
    <t xml:space="preserve">Semifinal 1 Vencedor</t>
  </si>
  <si>
    <t xml:space="preserve">Zwycięzca Półfinału 1</t>
  </si>
  <si>
    <t xml:space="preserve">Финалист 1</t>
  </si>
  <si>
    <t xml:space="preserve">Semi Final 2 Winner</t>
  </si>
  <si>
    <t xml:space="preserve">Vainqueur de la Demi-Finale 2</t>
  </si>
  <si>
    <t xml:space="preserve">Sieger Halbfinale 2</t>
  </si>
  <si>
    <t xml:space="preserve">Vincitrice Semi Finale 2</t>
  </si>
  <si>
    <t xml:space="preserve">Semifinal 2 Vencedor</t>
  </si>
  <si>
    <t xml:space="preserve">Zwycięzca Półfinału 2</t>
  </si>
  <si>
    <t xml:space="preserve">Финалист 2</t>
  </si>
  <si>
    <t xml:space="preserve">First Knockout Round</t>
  </si>
  <si>
    <t xml:space="preserve">Huitièmes de finale</t>
  </si>
  <si>
    <t xml:space="preserve">Achtelfinals</t>
  </si>
  <si>
    <t xml:space="preserve">Octavos de final</t>
  </si>
  <si>
    <t xml:space="preserve">Ottavi di finale</t>
  </si>
  <si>
    <t xml:space="preserve">Oitavos-de-final</t>
  </si>
  <si>
    <t xml:space="preserve">Runda druga</t>
  </si>
  <si>
    <t xml:space="preserve">Одна-восьмая финала</t>
  </si>
  <si>
    <t xml:space="preserve">Quarter Finals</t>
  </si>
  <si>
    <t xml:space="preserve">Quarts de finale</t>
  </si>
  <si>
    <t xml:space="preserve">Viertelfinals</t>
  </si>
  <si>
    <t xml:space="preserve">Cuartos de final</t>
  </si>
  <si>
    <t xml:space="preserve">Quarti di finale</t>
  </si>
  <si>
    <t xml:space="preserve">Quartos-de-final</t>
  </si>
  <si>
    <t xml:space="preserve">Ćwierćfinały</t>
  </si>
  <si>
    <t xml:space="preserve">Четвертьфиналы</t>
  </si>
  <si>
    <t xml:space="preserve">Semi Finals</t>
  </si>
  <si>
    <t xml:space="preserve">Demi-finales</t>
  </si>
  <si>
    <t xml:space="preserve">Halbfinals</t>
  </si>
  <si>
    <t xml:space="preserve">Semifinales</t>
  </si>
  <si>
    <t xml:space="preserve">Semifinali</t>
  </si>
  <si>
    <t xml:space="preserve">Meias-finais</t>
  </si>
  <si>
    <t xml:space="preserve">Półfinały</t>
  </si>
  <si>
    <t xml:space="preserve">Полуфиналы</t>
  </si>
  <si>
    <t xml:space="preserve">Final</t>
  </si>
  <si>
    <t xml:space="preserve">Finale</t>
  </si>
  <si>
    <t xml:space="preserve">Endspiel</t>
  </si>
  <si>
    <t xml:space="preserve">Finał</t>
  </si>
  <si>
    <t xml:space="preserve">Финал</t>
  </si>
  <si>
    <t xml:space="preserve">Champion 2008/2009</t>
  </si>
  <si>
    <t xml:space="preserve">Чемпион 2008/2009</t>
  </si>
  <si>
    <t xml:space="preserve">Place</t>
  </si>
  <si>
    <t xml:space="preserve">F</t>
  </si>
  <si>
    <t xml:space="preserve">A</t>
  </si>
  <si>
    <t xml:space="preserve">Pnt</t>
  </si>
  <si>
    <t xml:space="preserve">R</t>
  </si>
  <si>
    <t xml:space="preserve">GMT + 1:00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1/8</t>
  </si>
  <si>
    <t xml:space="preserve">1/4</t>
  </si>
  <si>
    <t xml:space="preserve">1/2</t>
  </si>
  <si>
    <t xml:space="preserve">vs</t>
  </si>
  <si>
    <t xml:space="preserve">Runner-Up</t>
  </si>
  <si>
    <t xml:space="preserve">Advertisment</t>
  </si>
  <si>
    <t xml:space="preserve">Bet and Win!</t>
  </si>
  <si>
    <t xml:space="preserve">fleSport.c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d\ mmm;@"/>
    <numFmt numFmtId="166" formatCode="h:mm;@"/>
    <numFmt numFmtId="167" formatCode="0"/>
    <numFmt numFmtId="168" formatCode=";;;"/>
    <numFmt numFmtId="169" formatCode="General"/>
    <numFmt numFmtId="170" formatCode="[$-409]d\-mmm;@"/>
    <numFmt numFmtId="171" formatCode="@"/>
    <numFmt numFmtId="172" formatCode="#,##0"/>
  </numFmts>
  <fonts count="48">
    <font>
      <sz val="8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20"/>
      <name val="Tahoma"/>
      <family val="2"/>
    </font>
    <font>
      <u val="single"/>
      <sz val="10"/>
      <color rgb="FF0000FF"/>
      <name val="Arial"/>
      <family val="2"/>
      <charset val="204"/>
    </font>
    <font>
      <sz val="9"/>
      <name val="Tahoma"/>
      <family val="2"/>
      <charset val="204"/>
    </font>
    <font>
      <b val="true"/>
      <sz val="12"/>
      <color rgb="FF3366FF"/>
      <name val="Tahoma"/>
      <family val="2"/>
      <charset val="204"/>
    </font>
    <font>
      <sz val="9"/>
      <name val="Tahoma"/>
      <family val="2"/>
    </font>
    <font>
      <sz val="8"/>
      <color rgb="FF969696"/>
      <name val="Tahoma"/>
      <family val="2"/>
    </font>
    <font>
      <sz val="10"/>
      <name val="Arial CYR"/>
      <family val="0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FFFFFF"/>
      <name val="Tahoma"/>
      <family val="2"/>
    </font>
    <font>
      <b val="true"/>
      <sz val="14"/>
      <name val="Tahoma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Tempus Sans ITC"/>
      <family val="5"/>
    </font>
    <font>
      <b val="true"/>
      <sz val="10"/>
      <name val="Tempus Sans ITC"/>
      <family val="5"/>
    </font>
    <font>
      <sz val="10"/>
      <name val="Tempus Sans ITC"/>
      <family val="5"/>
    </font>
    <font>
      <b val="true"/>
      <sz val="10"/>
      <color rgb="FF0000FF"/>
      <name val="Tempus Sans ITC"/>
      <family val="5"/>
    </font>
    <font>
      <sz val="14"/>
      <name val="Tahoma"/>
      <family val="2"/>
      <charset val="204"/>
    </font>
    <font>
      <b val="true"/>
      <sz val="24"/>
      <name val="Tahoma"/>
      <family val="2"/>
      <charset val="204"/>
    </font>
    <font>
      <b val="true"/>
      <sz val="24"/>
      <color rgb="FFFF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5" fillId="4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9" fontId="36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5" fillId="4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5" fillId="4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5" fillId="8" borderId="11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6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7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6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35" fillId="8" borderId="11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6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6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3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9" fontId="3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6" fillId="4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6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6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3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6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26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6" borderId="5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39" fillId="6" borderId="58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6" borderId="11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2" fontId="39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6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6" fillId="6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6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PremierLeague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61"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sz val="8"/>
      </font>
      <fill>
        <patternFill>
          <bgColor rgb="FFFFFF99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0</xdr:rowOff>
    </xdr:from>
    <xdr:to>
      <xdr:col>20</xdr:col>
      <xdr:colOff>122040</xdr:colOff>
      <xdr:row>28</xdr:row>
      <xdr:rowOff>209520</xdr:rowOff>
    </xdr:to>
    <xdr:sp>
      <xdr:nvSpPr>
        <xdr:cNvPr id="0" name="Rectangle 1"/>
        <xdr:cNvSpPr/>
      </xdr:nvSpPr>
      <xdr:spPr>
        <a:xfrm>
          <a:off x="4619160" y="942840"/>
          <a:ext cx="4458960" cy="5133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9</xdr:col>
      <xdr:colOff>141120</xdr:colOff>
      <xdr:row>44</xdr:row>
      <xdr:rowOff>209520</xdr:rowOff>
    </xdr:to>
    <xdr:sp>
      <xdr:nvSpPr>
        <xdr:cNvPr id="1" name="Rectangle 2"/>
        <xdr:cNvSpPr/>
      </xdr:nvSpPr>
      <xdr:spPr>
        <a:xfrm>
          <a:off x="0" y="942840"/>
          <a:ext cx="4478040" cy="8487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0</xdr:rowOff>
    </xdr:from>
    <xdr:to>
      <xdr:col>32</xdr:col>
      <xdr:colOff>360</xdr:colOff>
      <xdr:row>20</xdr:row>
      <xdr:rowOff>209520</xdr:rowOff>
    </xdr:to>
    <xdr:sp>
      <xdr:nvSpPr>
        <xdr:cNvPr id="2" name="Rectangle 5"/>
        <xdr:cNvSpPr/>
      </xdr:nvSpPr>
      <xdr:spPr>
        <a:xfrm>
          <a:off x="9237960" y="942840"/>
          <a:ext cx="4478400" cy="3457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0040</xdr:colOff>
      <xdr:row>24</xdr:row>
      <xdr:rowOff>181080</xdr:rowOff>
    </xdr:from>
    <xdr:to>
      <xdr:col>32</xdr:col>
      <xdr:colOff>28800</xdr:colOff>
      <xdr:row>29</xdr:row>
      <xdr:rowOff>143280</xdr:rowOff>
    </xdr:to>
    <xdr:sp>
      <xdr:nvSpPr>
        <xdr:cNvPr id="3" name="Rectangle 74"/>
        <xdr:cNvSpPr/>
      </xdr:nvSpPr>
      <xdr:spPr>
        <a:xfrm>
          <a:off x="10328760" y="5210280"/>
          <a:ext cx="3416040" cy="1009800"/>
        </a:xfrm>
        <a:prstGeom prst="rect">
          <a:avLst/>
        </a:pr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4800</xdr:colOff>
      <xdr:row>24</xdr:row>
      <xdr:rowOff>104760</xdr:rowOff>
    </xdr:from>
    <xdr:to>
      <xdr:col>31</xdr:col>
      <xdr:colOff>94320</xdr:colOff>
      <xdr:row>29</xdr:row>
      <xdr:rowOff>66600</xdr:rowOff>
    </xdr:to>
    <xdr:sp>
      <xdr:nvSpPr>
        <xdr:cNvPr id="4" name="Rectangle 75"/>
        <xdr:cNvSpPr/>
      </xdr:nvSpPr>
      <xdr:spPr>
        <a:xfrm>
          <a:off x="10253520" y="5133960"/>
          <a:ext cx="3415680" cy="1009440"/>
        </a:xfrm>
        <a:prstGeom prst="rect">
          <a:avLst/>
        </a:pr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champions-league/" TargetMode="Externa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champions-league/" TargetMode="External"/><Relationship Id="rId2" Type="http://schemas.openxmlformats.org/officeDocument/2006/relationships/hyperlink" Target="http://adserver.itsfogo.com/click.aspx?zoneid=26698" TargetMode="External"/><Relationship Id="rId3" Type="http://schemas.openxmlformats.org/officeDocument/2006/relationships/hyperlink" Target="http://www.flesport.com/" TargetMode="External"/><Relationship Id="rId4" Type="http://schemas.openxmlformats.org/officeDocument/2006/relationships/drawing" Target="../drawings/drawing1.xml"/><Relationship Id="rId5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9.82421875" defaultRowHeight="12.75" zeroHeight="false" outlineLevelRow="0" outlineLevelCol="0"/>
  <cols>
    <col collapsed="false" customWidth="false" hidden="false" outlineLevel="0" max="6" min="1" style="1" width="19.82"/>
    <col collapsed="false" customWidth="false" hidden="false" outlineLevel="0" max="7" min="7" style="2" width="19.82"/>
    <col collapsed="false" customWidth="false" hidden="false" outlineLevel="0" max="257" min="8" style="1" width="19.8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8</v>
      </c>
      <c r="F2" s="1" t="s">
        <v>8</v>
      </c>
      <c r="G2" s="1" t="s">
        <v>8</v>
      </c>
      <c r="H2" s="1" t="s">
        <v>8</v>
      </c>
    </row>
    <row r="3" customFormat="false" ht="12.75" hidden="false" customHeight="false" outlineLevel="0" collapsed="false">
      <c r="A3" s="1" t="s">
        <v>9</v>
      </c>
      <c r="B3" s="1" t="s">
        <v>9</v>
      </c>
      <c r="C3" s="1" t="s">
        <v>9</v>
      </c>
      <c r="D3" s="1" t="s">
        <v>9</v>
      </c>
      <c r="E3" s="1" t="s">
        <v>9</v>
      </c>
      <c r="F3" s="1" t="s">
        <v>9</v>
      </c>
      <c r="G3" s="1" t="s">
        <v>10</v>
      </c>
      <c r="H3" s="1" t="s">
        <v>9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  <c r="F4" s="1" t="s">
        <v>14</v>
      </c>
      <c r="G4" s="1" t="s">
        <v>16</v>
      </c>
      <c r="H4" s="1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2" t="s">
        <v>24</v>
      </c>
      <c r="H5" s="1" t="s">
        <v>25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1" t="s">
        <v>28</v>
      </c>
      <c r="D6" s="1" t="s">
        <v>27</v>
      </c>
      <c r="E6" s="1" t="s">
        <v>29</v>
      </c>
      <c r="F6" s="1" t="s">
        <v>27</v>
      </c>
      <c r="G6" s="2" t="s">
        <v>30</v>
      </c>
      <c r="H6" s="1" t="s">
        <v>31</v>
      </c>
    </row>
    <row r="7" customFormat="false" ht="12.75" hidden="false" customHeight="false" outlineLevel="0" collapsed="false">
      <c r="A7" s="1" t="s">
        <v>32</v>
      </c>
      <c r="B7" s="1" t="s">
        <v>33</v>
      </c>
      <c r="C7" s="1" t="s">
        <v>34</v>
      </c>
      <c r="D7" s="1" t="s">
        <v>29</v>
      </c>
      <c r="E7" s="1" t="s">
        <v>33</v>
      </c>
      <c r="F7" s="1" t="s">
        <v>33</v>
      </c>
      <c r="G7" s="2" t="s">
        <v>35</v>
      </c>
      <c r="H7" s="1" t="s">
        <v>36</v>
      </c>
    </row>
    <row r="8" customFormat="false" ht="12.75" hidden="false" customHeight="false" outlineLevel="0" collapsed="false">
      <c r="A8" s="1" t="s">
        <v>37</v>
      </c>
      <c r="B8" s="1" t="s">
        <v>38</v>
      </c>
      <c r="C8" s="1" t="s">
        <v>39</v>
      </c>
      <c r="D8" s="1" t="s">
        <v>40</v>
      </c>
      <c r="E8" s="1" t="s">
        <v>41</v>
      </c>
      <c r="F8" s="1" t="s">
        <v>40</v>
      </c>
      <c r="G8" s="2" t="s">
        <v>42</v>
      </c>
      <c r="H8" s="1" t="s">
        <v>43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38</v>
      </c>
      <c r="D9" s="1" t="s">
        <v>41</v>
      </c>
      <c r="E9" s="1" t="s">
        <v>34</v>
      </c>
      <c r="F9" s="1" t="s">
        <v>45</v>
      </c>
      <c r="G9" s="2" t="s">
        <v>46</v>
      </c>
      <c r="H9" s="1" t="s">
        <v>47</v>
      </c>
    </row>
    <row r="10" customFormat="false" ht="12.7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52</v>
      </c>
      <c r="F10" s="1" t="s">
        <v>53</v>
      </c>
      <c r="G10" s="2" t="s">
        <v>54</v>
      </c>
      <c r="H10" s="1" t="s">
        <v>55</v>
      </c>
    </row>
    <row r="11" customFormat="false" ht="12.75" hidden="false" customHeight="false" outlineLevel="0" collapsed="false">
      <c r="A11" s="1" t="s">
        <v>56</v>
      </c>
      <c r="B11" s="1" t="s">
        <v>56</v>
      </c>
      <c r="C11" s="1" t="s">
        <v>57</v>
      </c>
      <c r="D11" s="1" t="s">
        <v>58</v>
      </c>
      <c r="E11" s="1" t="s">
        <v>59</v>
      </c>
      <c r="F11" s="1" t="s">
        <v>58</v>
      </c>
      <c r="G11" s="2" t="s">
        <v>57</v>
      </c>
      <c r="H11" s="1" t="s">
        <v>60</v>
      </c>
    </row>
    <row r="12" customFormat="false" ht="12.75" hidden="false" customHeight="false" outlineLevel="0" collapsed="false">
      <c r="A12" s="1" t="s">
        <v>61</v>
      </c>
      <c r="B12" s="1" t="s">
        <v>61</v>
      </c>
      <c r="C12" s="1" t="s">
        <v>62</v>
      </c>
      <c r="D12" s="1" t="s">
        <v>63</v>
      </c>
      <c r="E12" s="1" t="s">
        <v>64</v>
      </c>
      <c r="F12" s="1" t="s">
        <v>64</v>
      </c>
      <c r="G12" s="2" t="s">
        <v>64</v>
      </c>
      <c r="H12" s="1" t="s">
        <v>65</v>
      </c>
    </row>
    <row r="13" customFormat="false" ht="12.75" hidden="false" customHeight="false" outlineLevel="0" collapsed="false">
      <c r="A13" s="1" t="s">
        <v>66</v>
      </c>
      <c r="B13" s="1" t="s">
        <v>67</v>
      </c>
      <c r="C13" s="1" t="s">
        <v>68</v>
      </c>
      <c r="D13" s="1" t="s">
        <v>69</v>
      </c>
      <c r="E13" s="1" t="s">
        <v>70</v>
      </c>
      <c r="F13" s="1" t="s">
        <v>69</v>
      </c>
      <c r="G13" s="2" t="s">
        <v>71</v>
      </c>
      <c r="H13" s="1" t="s">
        <v>72</v>
      </c>
    </row>
    <row r="14" customFormat="false" ht="12.75" hidden="false" customHeight="false" outlineLevel="0" collapsed="false">
      <c r="A14" s="1" t="s">
        <v>73</v>
      </c>
      <c r="B14" s="1" t="s">
        <v>74</v>
      </c>
      <c r="C14" s="1" t="s">
        <v>75</v>
      </c>
      <c r="D14" s="1" t="s">
        <v>76</v>
      </c>
      <c r="E14" s="1" t="s">
        <v>77</v>
      </c>
      <c r="F14" s="1" t="s">
        <v>78</v>
      </c>
      <c r="G14" s="2" t="s">
        <v>79</v>
      </c>
      <c r="H14" s="1" t="s">
        <v>80</v>
      </c>
    </row>
    <row r="15" customFormat="false" ht="12.75" hidden="false" customHeight="false" outlineLevel="0" collapsed="false">
      <c r="A15" s="1" t="s">
        <v>81</v>
      </c>
      <c r="B15" s="1" t="s">
        <v>82</v>
      </c>
      <c r="C15" s="1" t="s">
        <v>81</v>
      </c>
      <c r="D15" s="1" t="s">
        <v>83</v>
      </c>
      <c r="E15" s="1" t="s">
        <v>84</v>
      </c>
      <c r="F15" s="1" t="s">
        <v>81</v>
      </c>
      <c r="G15" s="2" t="s">
        <v>85</v>
      </c>
      <c r="H15" s="1" t="s">
        <v>86</v>
      </c>
    </row>
    <row r="16" customFormat="false" ht="12.75" hidden="false" customHeight="false" outlineLevel="0" collapsed="false">
      <c r="A16" s="1" t="s">
        <v>87</v>
      </c>
      <c r="B16" s="1" t="s">
        <v>88</v>
      </c>
      <c r="C16" s="1" t="s">
        <v>87</v>
      </c>
      <c r="D16" s="1" t="s">
        <v>87</v>
      </c>
      <c r="E16" s="1" t="s">
        <v>87</v>
      </c>
      <c r="F16" s="1" t="s">
        <v>89</v>
      </c>
      <c r="G16" s="2" t="s">
        <v>90</v>
      </c>
      <c r="H16" s="1" t="s">
        <v>91</v>
      </c>
    </row>
    <row r="17" customFormat="false" ht="12.75" hidden="false" customHeight="false" outlineLevel="0" collapsed="false">
      <c r="A17" s="1" t="s">
        <v>92</v>
      </c>
      <c r="B17" s="1" t="s">
        <v>93</v>
      </c>
      <c r="C17" s="1" t="s">
        <v>94</v>
      </c>
      <c r="D17" s="1" t="s">
        <v>92</v>
      </c>
      <c r="E17" s="1" t="s">
        <v>92</v>
      </c>
      <c r="F17" s="1" t="s">
        <v>92</v>
      </c>
      <c r="G17" s="2" t="s">
        <v>92</v>
      </c>
      <c r="H17" s="1" t="s">
        <v>95</v>
      </c>
    </row>
    <row r="18" customFormat="false" ht="12.75" hidden="false" customHeight="false" outlineLevel="0" collapsed="false">
      <c r="A18" s="1" t="s">
        <v>96</v>
      </c>
      <c r="B18" s="1" t="s">
        <v>97</v>
      </c>
      <c r="C18" s="1" t="s">
        <v>96</v>
      </c>
      <c r="D18" s="1" t="s">
        <v>98</v>
      </c>
      <c r="E18" s="1" t="s">
        <v>96</v>
      </c>
      <c r="F18" s="1" t="s">
        <v>98</v>
      </c>
      <c r="G18" s="2" t="s">
        <v>99</v>
      </c>
      <c r="H18" s="1" t="s">
        <v>100</v>
      </c>
    </row>
    <row r="19" customFormat="false" ht="12.75" hidden="false" customHeight="false" outlineLevel="0" collapsed="false">
      <c r="A19" s="1" t="s">
        <v>101</v>
      </c>
      <c r="B19" s="1" t="s">
        <v>102</v>
      </c>
      <c r="C19" s="1" t="s">
        <v>102</v>
      </c>
      <c r="D19" s="1" t="s">
        <v>101</v>
      </c>
      <c r="E19" s="1" t="s">
        <v>103</v>
      </c>
      <c r="F19" s="1" t="s">
        <v>102</v>
      </c>
      <c r="G19" s="2" t="s">
        <v>104</v>
      </c>
      <c r="H19" s="1" t="s">
        <v>105</v>
      </c>
    </row>
    <row r="20" customFormat="false" ht="12.75" hidden="false" customHeight="false" outlineLevel="0" collapsed="false">
      <c r="A20" s="1" t="s">
        <v>106</v>
      </c>
      <c r="B20" s="1" t="s">
        <v>107</v>
      </c>
      <c r="C20" s="1" t="s">
        <v>106</v>
      </c>
      <c r="D20" s="1" t="s">
        <v>106</v>
      </c>
      <c r="E20" s="1" t="s">
        <v>108</v>
      </c>
      <c r="F20" s="1" t="s">
        <v>106</v>
      </c>
      <c r="G20" s="2" t="s">
        <v>109</v>
      </c>
      <c r="H20" s="1" t="s">
        <v>110</v>
      </c>
    </row>
    <row r="21" customFormat="false" ht="12.75" hidden="false" customHeight="false" outlineLevel="0" collapsed="false">
      <c r="A21" s="1" t="s">
        <v>111</v>
      </c>
      <c r="B21" s="1" t="s">
        <v>112</v>
      </c>
      <c r="C21" s="1" t="s">
        <v>111</v>
      </c>
      <c r="D21" s="1" t="s">
        <v>111</v>
      </c>
      <c r="E21" s="1" t="s">
        <v>113</v>
      </c>
      <c r="F21" s="1" t="s">
        <v>111</v>
      </c>
      <c r="G21" s="2" t="s">
        <v>114</v>
      </c>
      <c r="H21" s="1" t="s">
        <v>115</v>
      </c>
    </row>
    <row r="22" customFormat="false" ht="12.75" hidden="false" customHeight="false" outlineLevel="0" collapsed="false">
      <c r="A22" s="1" t="s">
        <v>116</v>
      </c>
      <c r="B22" s="1" t="s">
        <v>117</v>
      </c>
      <c r="C22" s="1" t="s">
        <v>116</v>
      </c>
      <c r="D22" s="1" t="s">
        <v>118</v>
      </c>
      <c r="E22" s="1" t="s">
        <v>118</v>
      </c>
      <c r="F22" s="1" t="s">
        <v>118</v>
      </c>
      <c r="G22" s="2" t="s">
        <v>119</v>
      </c>
      <c r="H22" s="1" t="s">
        <v>120</v>
      </c>
    </row>
    <row r="23" customFormat="false" ht="12.75" hidden="false" customHeight="false" outlineLevel="0" collapsed="false">
      <c r="A23" s="1" t="s">
        <v>121</v>
      </c>
      <c r="B23" s="1" t="s">
        <v>122</v>
      </c>
      <c r="C23" s="1" t="s">
        <v>121</v>
      </c>
      <c r="D23" s="1" t="s">
        <v>121</v>
      </c>
      <c r="E23" s="1" t="s">
        <v>123</v>
      </c>
      <c r="F23" s="1" t="s">
        <v>123</v>
      </c>
      <c r="G23" s="2" t="s">
        <v>124</v>
      </c>
      <c r="H23" s="1" t="s">
        <v>125</v>
      </c>
    </row>
    <row r="24" customFormat="false" ht="12.75" hidden="false" customHeight="false" outlineLevel="0" collapsed="false">
      <c r="A24" s="1" t="s">
        <v>126</v>
      </c>
      <c r="B24" s="1" t="s">
        <v>126</v>
      </c>
      <c r="C24" s="1" t="s">
        <v>127</v>
      </c>
      <c r="D24" s="1" t="s">
        <v>126</v>
      </c>
      <c r="E24" s="1" t="s">
        <v>128</v>
      </c>
      <c r="F24" s="1" t="s">
        <v>129</v>
      </c>
      <c r="G24" s="2" t="s">
        <v>130</v>
      </c>
      <c r="H24" s="1" t="s">
        <v>131</v>
      </c>
    </row>
    <row r="25" customFormat="false" ht="12.75" hidden="false" customHeight="false" outlineLevel="0" collapsed="false">
      <c r="A25" s="1" t="s">
        <v>132</v>
      </c>
      <c r="B25" s="1" t="s">
        <v>132</v>
      </c>
      <c r="C25" s="1" t="s">
        <v>132</v>
      </c>
      <c r="D25" s="1" t="s">
        <v>132</v>
      </c>
      <c r="E25" s="1" t="s">
        <v>132</v>
      </c>
      <c r="F25" s="1" t="s">
        <v>132</v>
      </c>
      <c r="G25" s="2" t="s">
        <v>133</v>
      </c>
      <c r="H25" s="1" t="s">
        <v>134</v>
      </c>
    </row>
    <row r="26" customFormat="false" ht="12.75" hidden="false" customHeight="false" outlineLevel="0" collapsed="false">
      <c r="A26" s="1" t="s">
        <v>135</v>
      </c>
      <c r="B26" s="1" t="s">
        <v>136</v>
      </c>
      <c r="C26" s="1" t="s">
        <v>137</v>
      </c>
      <c r="D26" s="1" t="s">
        <v>138</v>
      </c>
      <c r="E26" s="1" t="s">
        <v>138</v>
      </c>
      <c r="F26" s="1" t="s">
        <v>137</v>
      </c>
      <c r="G26" s="2" t="s">
        <v>139</v>
      </c>
      <c r="H26" s="1" t="s">
        <v>140</v>
      </c>
    </row>
    <row r="27" customFormat="false" ht="12.75" hidden="false" customHeight="false" outlineLevel="0" collapsed="false">
      <c r="A27" s="1" t="s">
        <v>141</v>
      </c>
      <c r="B27" s="1" t="s">
        <v>141</v>
      </c>
      <c r="C27" s="1" t="s">
        <v>141</v>
      </c>
      <c r="D27" s="1" t="s">
        <v>141</v>
      </c>
      <c r="E27" s="1" t="s">
        <v>141</v>
      </c>
      <c r="F27" s="1" t="s">
        <v>141</v>
      </c>
      <c r="G27" s="1" t="s">
        <v>141</v>
      </c>
      <c r="H27" s="1" t="s">
        <v>142</v>
      </c>
    </row>
    <row r="28" customFormat="false" ht="12.75" hidden="false" customHeight="false" outlineLevel="0" collapsed="false">
      <c r="A28" s="1" t="s">
        <v>143</v>
      </c>
      <c r="B28" s="1" t="s">
        <v>143</v>
      </c>
      <c r="C28" s="1" t="s">
        <v>143</v>
      </c>
      <c r="D28" s="1" t="s">
        <v>143</v>
      </c>
      <c r="E28" s="1" t="s">
        <v>143</v>
      </c>
      <c r="F28" s="1" t="s">
        <v>143</v>
      </c>
      <c r="G28" s="1" t="s">
        <v>143</v>
      </c>
      <c r="H28" s="1" t="s">
        <v>144</v>
      </c>
    </row>
    <row r="29" customFormat="false" ht="12.75" hidden="false" customHeight="false" outlineLevel="0" collapsed="false">
      <c r="A29" s="1" t="s">
        <v>145</v>
      </c>
      <c r="B29" s="1" t="s">
        <v>145</v>
      </c>
      <c r="C29" s="1" t="s">
        <v>145</v>
      </c>
      <c r="D29" s="1" t="s">
        <v>145</v>
      </c>
      <c r="E29" s="1" t="s">
        <v>145</v>
      </c>
      <c r="F29" s="1" t="s">
        <v>145</v>
      </c>
      <c r="G29" s="1" t="s">
        <v>145</v>
      </c>
      <c r="H29" s="1" t="s">
        <v>146</v>
      </c>
    </row>
    <row r="30" customFormat="false" ht="12.75" hidden="false" customHeight="false" outlineLevel="0" collapsed="false">
      <c r="A30" s="1" t="s">
        <v>147</v>
      </c>
      <c r="B30" s="1" t="s">
        <v>147</v>
      </c>
      <c r="C30" s="1" t="s">
        <v>147</v>
      </c>
      <c r="D30" s="1" t="s">
        <v>147</v>
      </c>
      <c r="E30" s="1" t="s">
        <v>147</v>
      </c>
      <c r="F30" s="1" t="s">
        <v>147</v>
      </c>
      <c r="G30" s="1" t="s">
        <v>147</v>
      </c>
      <c r="H30" s="1" t="s">
        <v>148</v>
      </c>
    </row>
    <row r="31" customFormat="false" ht="12.75" hidden="false" customHeight="false" outlineLevel="0" collapsed="false">
      <c r="A31" s="1" t="s">
        <v>149</v>
      </c>
      <c r="B31" s="1" t="s">
        <v>149</v>
      </c>
      <c r="C31" s="1" t="s">
        <v>149</v>
      </c>
      <c r="D31" s="1" t="s">
        <v>149</v>
      </c>
      <c r="E31" s="1" t="s">
        <v>149</v>
      </c>
      <c r="F31" s="1" t="s">
        <v>149</v>
      </c>
      <c r="G31" s="1" t="s">
        <v>149</v>
      </c>
      <c r="H31" s="1" t="s">
        <v>150</v>
      </c>
    </row>
    <row r="32" customFormat="false" ht="12.75" hidden="false" customHeight="false" outlineLevel="0" collapsed="false">
      <c r="A32" s="1" t="s">
        <v>151</v>
      </c>
      <c r="B32" s="1" t="s">
        <v>151</v>
      </c>
      <c r="C32" s="1" t="s">
        <v>151</v>
      </c>
      <c r="D32" s="1" t="s">
        <v>151</v>
      </c>
      <c r="E32" s="1" t="s">
        <v>151</v>
      </c>
      <c r="F32" s="1" t="s">
        <v>151</v>
      </c>
      <c r="G32" s="1" t="s">
        <v>151</v>
      </c>
      <c r="H32" s="1" t="s">
        <v>152</v>
      </c>
    </row>
    <row r="33" customFormat="false" ht="12.75" hidden="false" customHeight="false" outlineLevel="0" collapsed="false">
      <c r="A33" s="1" t="s">
        <v>153</v>
      </c>
      <c r="B33" s="1" t="s">
        <v>153</v>
      </c>
      <c r="C33" s="1" t="s">
        <v>153</v>
      </c>
      <c r="D33" s="1" t="s">
        <v>153</v>
      </c>
      <c r="E33" s="1" t="s">
        <v>153</v>
      </c>
      <c r="F33" s="1" t="s">
        <v>153</v>
      </c>
      <c r="G33" s="1" t="s">
        <v>153</v>
      </c>
      <c r="H33" s="1" t="s">
        <v>154</v>
      </c>
    </row>
    <row r="34" customFormat="false" ht="12.75" hidden="false" customHeight="false" outlineLevel="0" collapsed="false">
      <c r="A34" s="1" t="s">
        <v>155</v>
      </c>
      <c r="B34" s="1" t="s">
        <v>155</v>
      </c>
      <c r="C34" s="1" t="s">
        <v>155</v>
      </c>
      <c r="D34" s="1" t="s">
        <v>155</v>
      </c>
      <c r="E34" s="1" t="s">
        <v>155</v>
      </c>
      <c r="F34" s="1" t="s">
        <v>155</v>
      </c>
      <c r="G34" s="1" t="s">
        <v>155</v>
      </c>
      <c r="H34" s="1" t="s">
        <v>156</v>
      </c>
    </row>
    <row r="35" customFormat="false" ht="12.75" hidden="false" customHeight="false" outlineLevel="0" collapsed="false">
      <c r="A35" s="1" t="s">
        <v>157</v>
      </c>
      <c r="B35" s="1" t="s">
        <v>157</v>
      </c>
      <c r="C35" s="1" t="s">
        <v>157</v>
      </c>
      <c r="D35" s="1" t="s">
        <v>157</v>
      </c>
      <c r="E35" s="1" t="s">
        <v>157</v>
      </c>
      <c r="F35" s="1" t="s">
        <v>157</v>
      </c>
      <c r="G35" s="1" t="s">
        <v>157</v>
      </c>
      <c r="H35" s="1" t="s">
        <v>158</v>
      </c>
    </row>
    <row r="36" customFormat="false" ht="12.75" hidden="false" customHeight="false" outlineLevel="0" collapsed="false">
      <c r="A36" s="1" t="s">
        <v>159</v>
      </c>
      <c r="B36" s="1" t="s">
        <v>159</v>
      </c>
      <c r="C36" s="1" t="s">
        <v>159</v>
      </c>
      <c r="D36" s="1" t="s">
        <v>159</v>
      </c>
      <c r="E36" s="1" t="s">
        <v>159</v>
      </c>
      <c r="F36" s="1" t="s">
        <v>159</v>
      </c>
      <c r="G36" s="1" t="s">
        <v>159</v>
      </c>
      <c r="H36" s="1" t="s">
        <v>160</v>
      </c>
    </row>
    <row r="37" customFormat="false" ht="12.75" hidden="false" customHeight="false" outlineLevel="0" collapsed="false">
      <c r="A37" s="1" t="s">
        <v>161</v>
      </c>
      <c r="B37" s="1" t="s">
        <v>161</v>
      </c>
      <c r="C37" s="1" t="s">
        <v>161</v>
      </c>
      <c r="D37" s="1" t="s">
        <v>161</v>
      </c>
      <c r="E37" s="1" t="s">
        <v>161</v>
      </c>
      <c r="F37" s="1" t="s">
        <v>161</v>
      </c>
      <c r="G37" s="1" t="s">
        <v>161</v>
      </c>
      <c r="H37" s="1" t="s">
        <v>162</v>
      </c>
    </row>
    <row r="38" customFormat="false" ht="12.75" hidden="false" customHeight="false" outlineLevel="0" collapsed="false">
      <c r="A38" s="1" t="s">
        <v>163</v>
      </c>
      <c r="B38" s="1" t="s">
        <v>163</v>
      </c>
      <c r="C38" s="1" t="s">
        <v>163</v>
      </c>
      <c r="D38" s="1" t="s">
        <v>163</v>
      </c>
      <c r="E38" s="1" t="s">
        <v>163</v>
      </c>
      <c r="F38" s="1" t="s">
        <v>163</v>
      </c>
      <c r="G38" s="1" t="s">
        <v>163</v>
      </c>
      <c r="H38" s="1" t="s">
        <v>164</v>
      </c>
    </row>
    <row r="39" customFormat="false" ht="12.75" hidden="false" customHeight="false" outlineLevel="0" collapsed="false">
      <c r="A39" s="1" t="s">
        <v>165</v>
      </c>
      <c r="B39" s="1" t="s">
        <v>165</v>
      </c>
      <c r="C39" s="1" t="s">
        <v>165</v>
      </c>
      <c r="D39" s="1" t="s">
        <v>165</v>
      </c>
      <c r="E39" s="1" t="s">
        <v>165</v>
      </c>
      <c r="F39" s="1" t="s">
        <v>165</v>
      </c>
      <c r="G39" s="1" t="s">
        <v>165</v>
      </c>
      <c r="H39" s="1" t="s">
        <v>166</v>
      </c>
    </row>
    <row r="40" customFormat="false" ht="12.75" hidden="false" customHeight="false" outlineLevel="0" collapsed="false">
      <c r="A40" s="1" t="s">
        <v>167</v>
      </c>
      <c r="B40" s="1" t="s">
        <v>167</v>
      </c>
      <c r="C40" s="1" t="s">
        <v>167</v>
      </c>
      <c r="D40" s="1" t="s">
        <v>167</v>
      </c>
      <c r="E40" s="1" t="s">
        <v>167</v>
      </c>
      <c r="F40" s="1" t="s">
        <v>167</v>
      </c>
      <c r="G40" s="1" t="s">
        <v>167</v>
      </c>
      <c r="H40" s="1" t="s">
        <v>168</v>
      </c>
    </row>
    <row r="41" customFormat="false" ht="12.75" hidden="false" customHeight="false" outlineLevel="0" collapsed="false">
      <c r="A41" s="1" t="s">
        <v>169</v>
      </c>
      <c r="B41" s="1" t="s">
        <v>169</v>
      </c>
      <c r="C41" s="1" t="s">
        <v>169</v>
      </c>
      <c r="D41" s="1" t="s">
        <v>169</v>
      </c>
      <c r="E41" s="1" t="s">
        <v>169</v>
      </c>
      <c r="F41" s="1" t="s">
        <v>169</v>
      </c>
      <c r="G41" s="1" t="s">
        <v>169</v>
      </c>
      <c r="H41" s="1" t="s">
        <v>170</v>
      </c>
    </row>
    <row r="42" customFormat="false" ht="12.75" hidden="false" customHeight="false" outlineLevel="0" collapsed="false">
      <c r="A42" s="1" t="s">
        <v>171</v>
      </c>
      <c r="B42" s="1" t="s">
        <v>171</v>
      </c>
      <c r="C42" s="1" t="s">
        <v>171</v>
      </c>
      <c r="D42" s="1" t="s">
        <v>171</v>
      </c>
      <c r="E42" s="1" t="s">
        <v>171</v>
      </c>
      <c r="F42" s="1" t="s">
        <v>171</v>
      </c>
      <c r="G42" s="1" t="s">
        <v>171</v>
      </c>
      <c r="H42" s="1" t="s">
        <v>172</v>
      </c>
    </row>
    <row r="43" customFormat="false" ht="12.75" hidden="false" customHeight="false" outlineLevel="0" collapsed="false">
      <c r="A43" s="1" t="s">
        <v>173</v>
      </c>
      <c r="B43" s="1" t="s">
        <v>173</v>
      </c>
      <c r="C43" s="1" t="s">
        <v>173</v>
      </c>
      <c r="D43" s="1" t="s">
        <v>173</v>
      </c>
      <c r="E43" s="1" t="s">
        <v>173</v>
      </c>
      <c r="F43" s="1" t="s">
        <v>173</v>
      </c>
      <c r="G43" s="1" t="s">
        <v>173</v>
      </c>
      <c r="H43" s="1" t="s">
        <v>174</v>
      </c>
    </row>
    <row r="44" customFormat="false" ht="12.75" hidden="false" customHeight="false" outlineLevel="0" collapsed="false">
      <c r="A44" s="1" t="s">
        <v>175</v>
      </c>
      <c r="B44" s="1" t="s">
        <v>175</v>
      </c>
      <c r="C44" s="1" t="s">
        <v>175</v>
      </c>
      <c r="D44" s="1" t="s">
        <v>175</v>
      </c>
      <c r="E44" s="1" t="s">
        <v>175</v>
      </c>
      <c r="F44" s="1" t="s">
        <v>175</v>
      </c>
      <c r="G44" s="1" t="s">
        <v>175</v>
      </c>
      <c r="H44" s="1" t="s">
        <v>176</v>
      </c>
    </row>
    <row r="45" customFormat="false" ht="12.75" hidden="false" customHeight="false" outlineLevel="0" collapsed="false">
      <c r="A45" s="1" t="s">
        <v>177</v>
      </c>
      <c r="B45" s="1" t="s">
        <v>177</v>
      </c>
      <c r="C45" s="1" t="s">
        <v>177</v>
      </c>
      <c r="D45" s="1" t="s">
        <v>177</v>
      </c>
      <c r="E45" s="1" t="s">
        <v>177</v>
      </c>
      <c r="F45" s="1" t="s">
        <v>177</v>
      </c>
      <c r="G45" s="1" t="s">
        <v>177</v>
      </c>
      <c r="H45" s="1" t="s">
        <v>178</v>
      </c>
    </row>
    <row r="46" customFormat="false" ht="12.75" hidden="false" customHeight="false" outlineLevel="0" collapsed="false">
      <c r="A46" s="1" t="s">
        <v>179</v>
      </c>
      <c r="B46" s="1" t="s">
        <v>179</v>
      </c>
      <c r="C46" s="1" t="s">
        <v>179</v>
      </c>
      <c r="D46" s="1" t="s">
        <v>179</v>
      </c>
      <c r="E46" s="1" t="s">
        <v>179</v>
      </c>
      <c r="F46" s="1" t="s">
        <v>179</v>
      </c>
      <c r="G46" s="1" t="s">
        <v>179</v>
      </c>
      <c r="H46" s="1" t="s">
        <v>180</v>
      </c>
    </row>
    <row r="47" customFormat="false" ht="12.75" hidden="false" customHeight="false" outlineLevel="0" collapsed="false">
      <c r="A47" s="1" t="s">
        <v>181</v>
      </c>
      <c r="B47" s="1" t="s">
        <v>181</v>
      </c>
      <c r="C47" s="1" t="s">
        <v>181</v>
      </c>
      <c r="D47" s="1" t="s">
        <v>181</v>
      </c>
      <c r="E47" s="1" t="s">
        <v>181</v>
      </c>
      <c r="F47" s="1" t="s">
        <v>181</v>
      </c>
      <c r="G47" s="1" t="s">
        <v>181</v>
      </c>
      <c r="H47" s="1" t="s">
        <v>182</v>
      </c>
    </row>
    <row r="48" customFormat="false" ht="12.75" hidden="false" customHeight="false" outlineLevel="0" collapsed="false">
      <c r="A48" s="1" t="s">
        <v>183</v>
      </c>
      <c r="B48" s="1" t="s">
        <v>183</v>
      </c>
      <c r="C48" s="1" t="s">
        <v>183</v>
      </c>
      <c r="D48" s="1" t="s">
        <v>183</v>
      </c>
      <c r="E48" s="1" t="s">
        <v>183</v>
      </c>
      <c r="F48" s="1" t="s">
        <v>183</v>
      </c>
      <c r="G48" s="1" t="s">
        <v>183</v>
      </c>
      <c r="H48" s="1" t="s">
        <v>184</v>
      </c>
    </row>
    <row r="49" customFormat="false" ht="12.75" hidden="false" customHeight="false" outlineLevel="0" collapsed="false">
      <c r="A49" s="1" t="s">
        <v>185</v>
      </c>
      <c r="B49" s="1" t="s">
        <v>185</v>
      </c>
      <c r="C49" s="1" t="s">
        <v>185</v>
      </c>
      <c r="D49" s="1" t="s">
        <v>185</v>
      </c>
      <c r="E49" s="1" t="s">
        <v>185</v>
      </c>
      <c r="F49" s="1" t="s">
        <v>185</v>
      </c>
      <c r="G49" s="1" t="s">
        <v>185</v>
      </c>
      <c r="H49" s="1" t="s">
        <v>186</v>
      </c>
    </row>
    <row r="50" customFormat="false" ht="12.75" hidden="false" customHeight="false" outlineLevel="0" collapsed="false">
      <c r="A50" s="1" t="s">
        <v>187</v>
      </c>
      <c r="B50" s="1" t="s">
        <v>187</v>
      </c>
      <c r="C50" s="1" t="s">
        <v>187</v>
      </c>
      <c r="D50" s="1" t="s">
        <v>187</v>
      </c>
      <c r="E50" s="1" t="s">
        <v>187</v>
      </c>
      <c r="F50" s="1" t="s">
        <v>187</v>
      </c>
      <c r="G50" s="1" t="s">
        <v>187</v>
      </c>
      <c r="H50" s="1" t="s">
        <v>188</v>
      </c>
    </row>
    <row r="51" customFormat="false" ht="12.75" hidden="false" customHeight="false" outlineLevel="0" collapsed="false">
      <c r="A51" s="1" t="s">
        <v>189</v>
      </c>
      <c r="B51" s="1" t="s">
        <v>189</v>
      </c>
      <c r="C51" s="1" t="s">
        <v>189</v>
      </c>
      <c r="D51" s="1" t="s">
        <v>189</v>
      </c>
      <c r="E51" s="1" t="s">
        <v>189</v>
      </c>
      <c r="F51" s="1" t="s">
        <v>189</v>
      </c>
      <c r="G51" s="1" t="s">
        <v>189</v>
      </c>
      <c r="H51" s="1" t="s">
        <v>190</v>
      </c>
    </row>
    <row r="52" customFormat="false" ht="12.75" hidden="false" customHeight="false" outlineLevel="0" collapsed="false">
      <c r="A52" s="1" t="s">
        <v>191</v>
      </c>
      <c r="B52" s="1" t="s">
        <v>191</v>
      </c>
      <c r="C52" s="1" t="s">
        <v>191</v>
      </c>
      <c r="D52" s="1" t="s">
        <v>191</v>
      </c>
      <c r="E52" s="1" t="s">
        <v>191</v>
      </c>
      <c r="F52" s="1" t="s">
        <v>191</v>
      </c>
      <c r="G52" s="1" t="s">
        <v>191</v>
      </c>
      <c r="H52" s="1" t="s">
        <v>192</v>
      </c>
    </row>
    <row r="53" customFormat="false" ht="12.75" hidden="false" customHeight="false" outlineLevel="0" collapsed="false">
      <c r="A53" s="1" t="s">
        <v>193</v>
      </c>
      <c r="B53" s="1" t="s">
        <v>193</v>
      </c>
      <c r="C53" s="1" t="s">
        <v>193</v>
      </c>
      <c r="D53" s="1" t="s">
        <v>193</v>
      </c>
      <c r="E53" s="1" t="s">
        <v>193</v>
      </c>
      <c r="F53" s="1" t="s">
        <v>193</v>
      </c>
      <c r="G53" s="1" t="s">
        <v>193</v>
      </c>
      <c r="H53" s="1" t="s">
        <v>194</v>
      </c>
    </row>
    <row r="54" customFormat="false" ht="12.75" hidden="false" customHeight="false" outlineLevel="0" collapsed="false">
      <c r="A54" s="1" t="s">
        <v>195</v>
      </c>
      <c r="B54" s="1" t="s">
        <v>195</v>
      </c>
      <c r="C54" s="1" t="s">
        <v>195</v>
      </c>
      <c r="D54" s="1" t="s">
        <v>195</v>
      </c>
      <c r="E54" s="1" t="s">
        <v>195</v>
      </c>
      <c r="F54" s="1" t="s">
        <v>195</v>
      </c>
      <c r="G54" s="1" t="s">
        <v>195</v>
      </c>
      <c r="H54" s="1" t="s">
        <v>196</v>
      </c>
    </row>
    <row r="55" customFormat="false" ht="12.75" hidden="false" customHeight="false" outlineLevel="0" collapsed="false">
      <c r="A55" s="1" t="s">
        <v>197</v>
      </c>
      <c r="B55" s="1" t="s">
        <v>197</v>
      </c>
      <c r="C55" s="1" t="s">
        <v>197</v>
      </c>
      <c r="D55" s="1" t="s">
        <v>197</v>
      </c>
      <c r="E55" s="1" t="s">
        <v>197</v>
      </c>
      <c r="F55" s="1" t="s">
        <v>197</v>
      </c>
      <c r="G55" s="1" t="s">
        <v>197</v>
      </c>
      <c r="H55" s="1" t="s">
        <v>198</v>
      </c>
    </row>
    <row r="56" customFormat="false" ht="12.75" hidden="false" customHeight="false" outlineLevel="0" collapsed="false">
      <c r="A56" s="1" t="s">
        <v>199</v>
      </c>
      <c r="B56" s="1" t="s">
        <v>199</v>
      </c>
      <c r="C56" s="1" t="s">
        <v>199</v>
      </c>
      <c r="D56" s="1" t="s">
        <v>199</v>
      </c>
      <c r="E56" s="1" t="s">
        <v>199</v>
      </c>
      <c r="F56" s="1" t="s">
        <v>199</v>
      </c>
      <c r="G56" s="1" t="s">
        <v>199</v>
      </c>
      <c r="H56" s="1" t="s">
        <v>200</v>
      </c>
    </row>
    <row r="57" customFormat="false" ht="12.75" hidden="false" customHeight="false" outlineLevel="0" collapsed="false">
      <c r="A57" s="1" t="s">
        <v>201</v>
      </c>
      <c r="B57" s="1" t="s">
        <v>201</v>
      </c>
      <c r="C57" s="1" t="s">
        <v>201</v>
      </c>
      <c r="D57" s="1" t="s">
        <v>201</v>
      </c>
      <c r="E57" s="1" t="s">
        <v>201</v>
      </c>
      <c r="F57" s="1" t="s">
        <v>201</v>
      </c>
      <c r="G57" s="1" t="s">
        <v>201</v>
      </c>
      <c r="H57" s="1" t="s">
        <v>202</v>
      </c>
    </row>
    <row r="58" customFormat="false" ht="12.75" hidden="false" customHeight="false" outlineLevel="0" collapsed="false">
      <c r="A58" s="1" t="s">
        <v>203</v>
      </c>
      <c r="B58" s="1" t="s">
        <v>203</v>
      </c>
      <c r="C58" s="1" t="s">
        <v>203</v>
      </c>
      <c r="D58" s="1" t="s">
        <v>203</v>
      </c>
      <c r="E58" s="1" t="s">
        <v>203</v>
      </c>
      <c r="F58" s="1" t="s">
        <v>203</v>
      </c>
      <c r="G58" s="1" t="s">
        <v>203</v>
      </c>
      <c r="H58" s="1" t="s">
        <v>204</v>
      </c>
    </row>
    <row r="59" customFormat="false" ht="12.75" hidden="false" customHeight="false" outlineLevel="0" collapsed="false">
      <c r="A59" s="1" t="s">
        <v>205</v>
      </c>
      <c r="B59" s="4" t="s">
        <v>205</v>
      </c>
      <c r="C59" s="4" t="s">
        <v>205</v>
      </c>
      <c r="D59" s="4" t="s">
        <v>205</v>
      </c>
      <c r="E59" s="4" t="s">
        <v>205</v>
      </c>
      <c r="F59" s="4" t="s">
        <v>205</v>
      </c>
      <c r="G59" s="2" t="s">
        <v>206</v>
      </c>
      <c r="H59" s="1" t="s">
        <v>207</v>
      </c>
    </row>
    <row r="60" customFormat="false" ht="12.75" hidden="false" customHeight="false" outlineLevel="0" collapsed="false">
      <c r="A60" s="1" t="s">
        <v>208</v>
      </c>
      <c r="B60" s="1" t="s">
        <v>209</v>
      </c>
      <c r="C60" s="1" t="s">
        <v>210</v>
      </c>
      <c r="D60" s="1" t="s">
        <v>211</v>
      </c>
      <c r="E60" s="1" t="s">
        <v>212</v>
      </c>
      <c r="F60" s="1" t="s">
        <v>213</v>
      </c>
      <c r="G60" s="1" t="s">
        <v>214</v>
      </c>
      <c r="H60" s="1" t="s">
        <v>215</v>
      </c>
    </row>
    <row r="61" customFormat="false" ht="12.75" hidden="false" customHeight="false" outlineLevel="0" collapsed="false">
      <c r="A61" s="1" t="s">
        <v>216</v>
      </c>
      <c r="B61" s="1" t="s">
        <v>217</v>
      </c>
      <c r="C61" s="1" t="s">
        <v>218</v>
      </c>
      <c r="D61" s="1" t="s">
        <v>219</v>
      </c>
      <c r="E61" s="1" t="s">
        <v>220</v>
      </c>
      <c r="F61" s="1" t="s">
        <v>221</v>
      </c>
      <c r="G61" s="1" t="s">
        <v>222</v>
      </c>
      <c r="H61" s="1" t="s">
        <v>223</v>
      </c>
    </row>
    <row r="62" customFormat="false" ht="12.75" hidden="false" customHeight="false" outlineLevel="0" collapsed="false">
      <c r="A62" s="1" t="s">
        <v>224</v>
      </c>
      <c r="B62" s="1" t="s">
        <v>225</v>
      </c>
      <c r="C62" s="1" t="s">
        <v>226</v>
      </c>
      <c r="D62" s="1" t="s">
        <v>227</v>
      </c>
      <c r="E62" s="1" t="s">
        <v>228</v>
      </c>
      <c r="F62" s="1" t="s">
        <v>229</v>
      </c>
      <c r="G62" s="1" t="s">
        <v>230</v>
      </c>
      <c r="H62" s="1" t="s">
        <v>231</v>
      </c>
    </row>
    <row r="63" customFormat="false" ht="12.75" hidden="false" customHeight="false" outlineLevel="0" collapsed="false">
      <c r="A63" s="1" t="s">
        <v>232</v>
      </c>
      <c r="B63" s="1" t="s">
        <v>233</v>
      </c>
      <c r="C63" s="1" t="s">
        <v>234</v>
      </c>
      <c r="D63" s="1" t="s">
        <v>235</v>
      </c>
      <c r="E63" s="1" t="s">
        <v>236</v>
      </c>
      <c r="F63" s="1" t="s">
        <v>237</v>
      </c>
      <c r="G63" s="1" t="s">
        <v>238</v>
      </c>
      <c r="H63" s="1" t="s">
        <v>239</v>
      </c>
    </row>
    <row r="64" customFormat="false" ht="12.75" hidden="false" customHeight="false" outlineLevel="0" collapsed="false">
      <c r="A64" s="1" t="s">
        <v>240</v>
      </c>
      <c r="B64" s="1" t="s">
        <v>241</v>
      </c>
      <c r="C64" s="1" t="s">
        <v>242</v>
      </c>
      <c r="D64" s="1" t="s">
        <v>243</v>
      </c>
      <c r="E64" s="1" t="s">
        <v>244</v>
      </c>
      <c r="F64" s="1" t="s">
        <v>245</v>
      </c>
      <c r="G64" s="1" t="s">
        <v>246</v>
      </c>
      <c r="H64" s="1" t="s">
        <v>247</v>
      </c>
    </row>
    <row r="65" customFormat="false" ht="12.75" hidden="false" customHeight="false" outlineLevel="0" collapsed="false">
      <c r="A65" s="1" t="s">
        <v>248</v>
      </c>
      <c r="B65" s="1" t="s">
        <v>249</v>
      </c>
      <c r="C65" s="1" t="s">
        <v>250</v>
      </c>
      <c r="D65" s="1" t="s">
        <v>251</v>
      </c>
      <c r="E65" s="1" t="s">
        <v>252</v>
      </c>
      <c r="F65" s="1" t="s">
        <v>253</v>
      </c>
      <c r="G65" s="1" t="s">
        <v>254</v>
      </c>
      <c r="H65" s="1" t="s">
        <v>255</v>
      </c>
    </row>
    <row r="66" customFormat="false" ht="12.75" hidden="false" customHeight="false" outlineLevel="0" collapsed="false">
      <c r="A66" s="1" t="s">
        <v>256</v>
      </c>
      <c r="B66" s="1" t="s">
        <v>257</v>
      </c>
      <c r="C66" s="1" t="s">
        <v>258</v>
      </c>
      <c r="D66" s="1" t="s">
        <v>259</v>
      </c>
      <c r="E66" s="1" t="s">
        <v>260</v>
      </c>
      <c r="F66" s="1" t="s">
        <v>261</v>
      </c>
      <c r="G66" s="1" t="s">
        <v>262</v>
      </c>
      <c r="H66" s="1" t="s">
        <v>263</v>
      </c>
    </row>
    <row r="67" customFormat="false" ht="12.75" hidden="false" customHeight="false" outlineLevel="0" collapsed="false">
      <c r="A67" s="1" t="s">
        <v>264</v>
      </c>
      <c r="B67" s="1" t="s">
        <v>265</v>
      </c>
      <c r="C67" s="1" t="s">
        <v>266</v>
      </c>
      <c r="D67" s="1" t="s">
        <v>267</v>
      </c>
      <c r="E67" s="1" t="s">
        <v>268</v>
      </c>
      <c r="F67" s="1" t="s">
        <v>269</v>
      </c>
      <c r="G67" s="1" t="s">
        <v>270</v>
      </c>
      <c r="H67" s="1" t="s">
        <v>271</v>
      </c>
    </row>
    <row r="68" customFormat="false" ht="12.75" hidden="false" customHeight="false" outlineLevel="0" collapsed="false">
      <c r="A68" s="1" t="s">
        <v>272</v>
      </c>
      <c r="B68" s="1" t="s">
        <v>273</v>
      </c>
      <c r="C68" s="1" t="s">
        <v>274</v>
      </c>
      <c r="D68" s="1" t="s">
        <v>275</v>
      </c>
      <c r="E68" s="1" t="s">
        <v>276</v>
      </c>
      <c r="F68" s="1" t="s">
        <v>277</v>
      </c>
      <c r="G68" s="1" t="s">
        <v>278</v>
      </c>
      <c r="H68" s="1" t="s">
        <v>279</v>
      </c>
    </row>
    <row r="69" customFormat="false" ht="12.75" hidden="false" customHeight="false" outlineLevel="0" collapsed="false">
      <c r="A69" s="1" t="s">
        <v>280</v>
      </c>
      <c r="B69" s="1" t="s">
        <v>281</v>
      </c>
      <c r="C69" s="1" t="s">
        <v>282</v>
      </c>
      <c r="D69" s="1" t="s">
        <v>283</v>
      </c>
      <c r="E69" s="1" t="s">
        <v>284</v>
      </c>
      <c r="F69" s="1" t="s">
        <v>285</v>
      </c>
      <c r="G69" s="1" t="s">
        <v>286</v>
      </c>
      <c r="H69" s="1" t="s">
        <v>287</v>
      </c>
    </row>
    <row r="70" customFormat="false" ht="12.75" hidden="false" customHeight="false" outlineLevel="0" collapsed="false">
      <c r="A70" s="1" t="s">
        <v>288</v>
      </c>
      <c r="B70" s="1" t="s">
        <v>289</v>
      </c>
      <c r="C70" s="1" t="s">
        <v>290</v>
      </c>
      <c r="D70" s="1" t="s">
        <v>291</v>
      </c>
      <c r="E70" s="1" t="s">
        <v>292</v>
      </c>
      <c r="F70" s="1" t="s">
        <v>293</v>
      </c>
      <c r="G70" s="1" t="s">
        <v>294</v>
      </c>
      <c r="H70" s="1" t="s">
        <v>295</v>
      </c>
    </row>
    <row r="71" customFormat="false" ht="12.75" hidden="false" customHeight="false" outlineLevel="0" collapsed="false">
      <c r="A71" s="1" t="s">
        <v>296</v>
      </c>
      <c r="B71" s="1" t="s">
        <v>297</v>
      </c>
      <c r="C71" s="1" t="s">
        <v>298</v>
      </c>
      <c r="D71" s="1" t="s">
        <v>299</v>
      </c>
      <c r="E71" s="1" t="s">
        <v>300</v>
      </c>
      <c r="F71" s="1" t="s">
        <v>301</v>
      </c>
      <c r="G71" s="1" t="s">
        <v>302</v>
      </c>
      <c r="H71" s="1" t="s">
        <v>303</v>
      </c>
    </row>
    <row r="72" customFormat="false" ht="12.75" hidden="false" customHeight="false" outlineLevel="0" collapsed="false">
      <c r="A72" s="1" t="s">
        <v>304</v>
      </c>
      <c r="B72" s="1" t="s">
        <v>305</v>
      </c>
      <c r="C72" s="1" t="s">
        <v>306</v>
      </c>
      <c r="D72" s="1" t="s">
        <v>307</v>
      </c>
      <c r="E72" s="1" t="s">
        <v>308</v>
      </c>
      <c r="F72" s="1" t="s">
        <v>309</v>
      </c>
      <c r="G72" s="1" t="s">
        <v>310</v>
      </c>
      <c r="H72" s="1" t="s">
        <v>311</v>
      </c>
    </row>
    <row r="73" customFormat="false" ht="12.75" hidden="false" customHeight="false" outlineLevel="0" collapsed="false">
      <c r="A73" s="1" t="s">
        <v>312</v>
      </c>
      <c r="B73" s="1" t="s">
        <v>313</v>
      </c>
      <c r="C73" s="1" t="s">
        <v>314</v>
      </c>
      <c r="D73" s="1" t="s">
        <v>307</v>
      </c>
      <c r="E73" s="1" t="s">
        <v>315</v>
      </c>
      <c r="F73" s="1" t="s">
        <v>316</v>
      </c>
      <c r="G73" s="1" t="s">
        <v>317</v>
      </c>
      <c r="H73" s="1" t="s">
        <v>318</v>
      </c>
    </row>
    <row r="74" customFormat="false" ht="12.75" hidden="false" customHeight="false" outlineLevel="0" collapsed="false">
      <c r="A74" s="1" t="s">
        <v>319</v>
      </c>
      <c r="B74" s="1" t="s">
        <v>320</v>
      </c>
      <c r="C74" s="1" t="s">
        <v>321</v>
      </c>
      <c r="D74" s="1" t="s">
        <v>322</v>
      </c>
      <c r="E74" s="1" t="s">
        <v>323</v>
      </c>
      <c r="F74" s="1" t="s">
        <v>324</v>
      </c>
      <c r="G74" s="1" t="s">
        <v>325</v>
      </c>
      <c r="H74" s="1" t="s">
        <v>326</v>
      </c>
    </row>
    <row r="75" customFormat="false" ht="12.75" hidden="false" customHeight="false" outlineLevel="0" collapsed="false">
      <c r="A75" s="1" t="s">
        <v>327</v>
      </c>
      <c r="B75" s="1" t="s">
        <v>328</v>
      </c>
      <c r="C75" s="1" t="s">
        <v>329</v>
      </c>
      <c r="D75" s="1" t="s">
        <v>330</v>
      </c>
      <c r="E75" s="1" t="s">
        <v>331</v>
      </c>
      <c r="F75" s="1" t="s">
        <v>332</v>
      </c>
      <c r="G75" s="1" t="s">
        <v>333</v>
      </c>
      <c r="H75" s="1" t="s">
        <v>334</v>
      </c>
    </row>
    <row r="76" customFormat="false" ht="12.75" hidden="false" customHeight="false" outlineLevel="0" collapsed="false">
      <c r="A76" s="1" t="s">
        <v>335</v>
      </c>
      <c r="B76" s="1" t="s">
        <v>336</v>
      </c>
      <c r="C76" s="1" t="s">
        <v>337</v>
      </c>
      <c r="D76" s="1" t="s">
        <v>338</v>
      </c>
      <c r="E76" s="1" t="s">
        <v>339</v>
      </c>
      <c r="F76" s="1" t="s">
        <v>340</v>
      </c>
      <c r="G76" s="1" t="s">
        <v>341</v>
      </c>
      <c r="H76" s="1" t="s">
        <v>342</v>
      </c>
    </row>
    <row r="77" customFormat="false" ht="12.75" hidden="false" customHeight="false" outlineLevel="0" collapsed="false">
      <c r="A77" s="1" t="s">
        <v>343</v>
      </c>
      <c r="B77" s="1" t="s">
        <v>344</v>
      </c>
      <c r="C77" s="1" t="s">
        <v>345</v>
      </c>
      <c r="D77" s="1" t="s">
        <v>343</v>
      </c>
      <c r="E77" s="1" t="s">
        <v>344</v>
      </c>
      <c r="F77" s="1" t="s">
        <v>343</v>
      </c>
      <c r="G77" s="1" t="s">
        <v>346</v>
      </c>
      <c r="H77" s="1" t="s">
        <v>347</v>
      </c>
    </row>
    <row r="78" customFormat="false" ht="12.75" hidden="false" customHeight="false" outlineLevel="0" collapsed="false">
      <c r="A78" s="1" t="s">
        <v>348</v>
      </c>
      <c r="B78" s="1" t="s">
        <v>348</v>
      </c>
      <c r="C78" s="1" t="s">
        <v>348</v>
      </c>
      <c r="D78" s="1" t="s">
        <v>348</v>
      </c>
      <c r="E78" s="1" t="s">
        <v>348</v>
      </c>
      <c r="F78" s="1" t="s">
        <v>348</v>
      </c>
      <c r="G78" s="1" t="s">
        <v>348</v>
      </c>
      <c r="H78" s="1" t="s">
        <v>349</v>
      </c>
    </row>
    <row r="104" customFormat="false" ht="12.75" hidden="false" customHeight="false" outlineLevel="0" collapsed="false">
      <c r="C104" s="5"/>
    </row>
    <row r="105" customFormat="false" ht="12.75" hidden="false" customHeight="false" outlineLevel="0" collapsed="false">
      <c r="C105" s="5"/>
    </row>
    <row r="106" customFormat="false" ht="12.75" hidden="false" customHeight="false" outlineLevel="0" collapsed="false">
      <c r="C10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328125" defaultRowHeight="12.75" zeroHeight="false" outlineLevelRow="0" outlineLevelCol="0"/>
  <cols>
    <col collapsed="false" customWidth="true" hidden="false" outlineLevel="0" max="1" min="1" style="6" width="6.16"/>
    <col collapsed="false" customWidth="true" hidden="false" outlineLevel="0" max="2" min="2" style="7" width="6.5"/>
    <col collapsed="false" customWidth="true" hidden="false" outlineLevel="0" max="3" min="3" style="8" width="4.65"/>
    <col collapsed="false" customWidth="true" hidden="false" outlineLevel="0" max="4" min="4" style="8" width="7.33"/>
    <col collapsed="false" customWidth="true" hidden="false" outlineLevel="0" max="5" min="5" style="7" width="7.82"/>
    <col collapsed="false" customWidth="true" hidden="false" outlineLevel="0" max="6" min="6" style="9" width="24.16"/>
    <col collapsed="false" customWidth="true" hidden="false" outlineLevel="0" max="8" min="7" style="10" width="3.99"/>
    <col collapsed="false" customWidth="true" hidden="false" outlineLevel="0" max="9" min="9" style="11" width="24.16"/>
    <col collapsed="false" customWidth="true" hidden="false" outlineLevel="0" max="10" min="10" style="12" width="1.65"/>
    <col collapsed="false" customWidth="true" hidden="false" outlineLevel="0" max="11" min="11" style="12" width="21.33"/>
    <col collapsed="false" customWidth="true" hidden="false" outlineLevel="0" max="16" min="12" style="10" width="9.16"/>
    <col collapsed="false" customWidth="true" hidden="false" outlineLevel="0" max="17" min="17" style="12" width="1.65"/>
    <col collapsed="false" customWidth="true" hidden="false" outlineLevel="0" max="18" min="18" style="7" width="6.5"/>
    <col collapsed="false" customWidth="true" hidden="false" outlineLevel="0" max="19" min="19" style="8" width="4.65"/>
    <col collapsed="false" customWidth="true" hidden="false" outlineLevel="0" max="20" min="20" style="8" width="7.33"/>
    <col collapsed="false" customWidth="true" hidden="false" outlineLevel="0" max="21" min="21" style="7" width="7.82"/>
    <col collapsed="false" customWidth="true" hidden="false" outlineLevel="0" max="22" min="22" style="7" width="24.16"/>
    <col collapsed="false" customWidth="true" hidden="false" outlineLevel="0" max="24" min="23" style="13" width="3.99"/>
    <col collapsed="false" customWidth="true" hidden="false" outlineLevel="0" max="25" min="25" style="13" width="24.16"/>
    <col collapsed="false" customWidth="true" hidden="false" outlineLevel="0" max="26" min="26" style="13" width="6.16"/>
    <col collapsed="false" customWidth="true" hidden="false" outlineLevel="0" max="27" min="27" style="14" width="4.16"/>
    <col collapsed="false" customWidth="true" hidden="true" outlineLevel="0" max="28" min="28" style="15" width="7.5"/>
    <col collapsed="false" customWidth="true" hidden="true" outlineLevel="0" max="29" min="29" style="16" width="15.49"/>
    <col collapsed="false" customWidth="true" hidden="true" outlineLevel="0" max="35" min="30" style="17" width="7.82"/>
    <col collapsed="false" customWidth="true" hidden="true" outlineLevel="0" max="36" min="36" style="17" width="14.65"/>
    <col collapsed="false" customWidth="true" hidden="true" outlineLevel="0" max="37" min="37" style="16" width="5.82"/>
    <col collapsed="false" customWidth="true" hidden="true" outlineLevel="0" max="38" min="38" style="16" width="4.5"/>
    <col collapsed="false" customWidth="true" hidden="true" outlineLevel="0" max="43" min="39" style="17" width="3.5"/>
    <col collapsed="false" customWidth="true" hidden="true" outlineLevel="0" max="45" min="44" style="16" width="5.16"/>
    <col collapsed="false" customWidth="false" hidden="true" outlineLevel="0" max="46" min="46" style="16" width="9.33"/>
    <col collapsed="false" customWidth="true" hidden="true" outlineLevel="0" max="47" min="47" style="16" width="2.5"/>
    <col collapsed="false" customWidth="true" hidden="true" outlineLevel="0" max="48" min="48" style="16" width="24.65"/>
    <col collapsed="false" customWidth="true" hidden="true" outlineLevel="0" max="49" min="49" style="16" width="2.65"/>
    <col collapsed="false" customWidth="true" hidden="true" outlineLevel="0" max="50" min="50" style="16" width="19.15"/>
    <col collapsed="false" customWidth="true" hidden="true" outlineLevel="0" max="51" min="51" style="16" width="2.65"/>
    <col collapsed="false" customWidth="true" hidden="true" outlineLevel="0" max="52" min="52" style="16" width="24.65"/>
    <col collapsed="false" customWidth="true" hidden="true" outlineLevel="0" max="53" min="53" style="16" width="2.65"/>
    <col collapsed="false" customWidth="true" hidden="true" outlineLevel="0" max="54" min="54" style="16" width="19.33"/>
    <col collapsed="false" customWidth="true" hidden="true" outlineLevel="0" max="55" min="55" style="16" width="2.65"/>
    <col collapsed="false" customWidth="true" hidden="true" outlineLevel="0" max="59" min="56" style="16" width="15.65"/>
    <col collapsed="false" customWidth="true" hidden="true" outlineLevel="0" max="60" min="60" style="16" width="19.33"/>
    <col collapsed="false" customWidth="true" hidden="true" outlineLevel="0" max="61" min="61" style="16" width="2.65"/>
    <col collapsed="false" customWidth="true" hidden="true" outlineLevel="0" max="62" min="62" style="16" width="19.33"/>
    <col collapsed="false" customWidth="true" hidden="true" outlineLevel="0" max="63" min="63" style="16" width="2.65"/>
    <col collapsed="false" customWidth="true" hidden="true" outlineLevel="0" max="64" min="64" style="16" width="19.33"/>
    <col collapsed="false" customWidth="true" hidden="true" outlineLevel="0" max="65" min="65" style="16" width="2.65"/>
    <col collapsed="false" customWidth="true" hidden="true" outlineLevel="0" max="66" min="66" style="16" width="19.33"/>
    <col collapsed="false" customWidth="true" hidden="true" outlineLevel="0" max="67" min="67" style="16" width="2.65"/>
    <col collapsed="false" customWidth="true" hidden="true" outlineLevel="0" max="68" min="68" style="16" width="13.82"/>
    <col collapsed="false" customWidth="true" hidden="true" outlineLevel="0" max="69" min="69" style="16" width="5.5"/>
    <col collapsed="false" customWidth="false" hidden="true" outlineLevel="0" max="70" min="70" style="16" width="9.33"/>
    <col collapsed="false" customWidth="false" hidden="true" outlineLevel="0" max="71" min="71" style="18" width="9.33"/>
    <col collapsed="false" customWidth="false" hidden="false" outlineLevel="0" max="257" min="72" style="12" width="9.33"/>
  </cols>
  <sheetData>
    <row r="1" customFormat="false" ht="30.75" hidden="false" customHeight="true" outlineLevel="0" collapsed="false">
      <c r="B1" s="19"/>
      <c r="C1" s="19"/>
      <c r="D1" s="19"/>
      <c r="E1" s="19"/>
      <c r="F1" s="19" t="str">
        <f aca="false">INDEX(T,2,langID)</f>
        <v>AceFixtures for UEFA Champions League 2008/200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6.75" hidden="false" customHeight="true" outlineLevel="0" collapsed="false">
      <c r="H2" s="12"/>
      <c r="I2" s="12"/>
    </row>
    <row r="3" customFormat="false" ht="6.75" hidden="false" customHeight="true" outlineLevel="0" collapsed="false">
      <c r="A3" s="12"/>
      <c r="B3" s="20"/>
      <c r="C3" s="21"/>
      <c r="D3" s="21"/>
      <c r="E3" s="20"/>
      <c r="J3" s="22" t="str">
        <f aca="false">INDEX(T,59,langID)</f>
        <v>Visit Homepage: Excely.com</v>
      </c>
      <c r="K3" s="22"/>
      <c r="L3" s="22"/>
      <c r="M3" s="22"/>
      <c r="N3" s="22"/>
      <c r="O3" s="22"/>
      <c r="P3" s="22"/>
      <c r="Q3" s="22"/>
      <c r="R3" s="20"/>
      <c r="S3" s="21"/>
      <c r="T3" s="21"/>
      <c r="U3" s="20"/>
      <c r="V3" s="20"/>
      <c r="AA3" s="23"/>
      <c r="AB3" s="16"/>
      <c r="AC3" s="15"/>
      <c r="AD3" s="16"/>
      <c r="AK3" s="17"/>
    </row>
    <row r="4" customFormat="false" ht="6" hidden="false" customHeight="true" outlineLevel="0" collapsed="false">
      <c r="A4" s="24"/>
      <c r="J4" s="22"/>
      <c r="K4" s="22"/>
      <c r="L4" s="22"/>
      <c r="M4" s="22"/>
      <c r="N4" s="22"/>
      <c r="O4" s="22"/>
      <c r="P4" s="22"/>
      <c r="Q4" s="22"/>
      <c r="AA4" s="25"/>
      <c r="AB4" s="16"/>
      <c r="AC4" s="15"/>
      <c r="AD4" s="16"/>
      <c r="AK4" s="17"/>
      <c r="AU4" s="17"/>
    </row>
    <row r="5" customFormat="false" ht="16.5" hidden="false" customHeight="true" outlineLevel="0" collapsed="false">
      <c r="A5" s="26" t="str">
        <f aca="false">INDEX(T,3,langID)</f>
        <v>BETA Version</v>
      </c>
      <c r="F5" s="10"/>
      <c r="J5" s="22"/>
      <c r="K5" s="22"/>
      <c r="L5" s="22"/>
      <c r="M5" s="22"/>
      <c r="N5" s="22"/>
      <c r="O5" s="22"/>
      <c r="P5" s="22"/>
      <c r="Q5" s="22"/>
      <c r="Y5" s="27" t="s">
        <v>0</v>
      </c>
      <c r="AA5" s="25"/>
      <c r="AB5" s="16"/>
      <c r="AC5" s="15"/>
      <c r="AD5" s="16"/>
      <c r="AK5" s="17"/>
      <c r="AU5" s="17"/>
    </row>
    <row r="6" customFormat="false" ht="6" hidden="false" customHeight="true" outlineLevel="0" collapsed="false">
      <c r="A6" s="24"/>
      <c r="J6" s="10"/>
      <c r="L6" s="12"/>
      <c r="Q6" s="10"/>
      <c r="AA6" s="25"/>
      <c r="AB6" s="16"/>
      <c r="AC6" s="15"/>
      <c r="AD6" s="16"/>
      <c r="AK6" s="17"/>
      <c r="AU6" s="17"/>
    </row>
    <row r="7" customFormat="false" ht="16.5" hidden="false" customHeight="true" outlineLevel="0" collapsed="false">
      <c r="A7" s="28"/>
      <c r="B7" s="29" t="str">
        <f aca="false">INDEX(T,12,langID)</f>
        <v>Date</v>
      </c>
      <c r="C7" s="29"/>
      <c r="D7" s="29"/>
      <c r="E7" s="29"/>
      <c r="F7" s="30" t="str">
        <f aca="false">INDEX(T,13,langID)</f>
        <v>Home</v>
      </c>
      <c r="G7" s="31"/>
      <c r="H7" s="31"/>
      <c r="I7" s="32" t="str">
        <f aca="false">INDEX(T,14,langID)</f>
        <v>Away</v>
      </c>
      <c r="J7" s="33"/>
      <c r="K7" s="34" t="str">
        <f aca="false">INDEX(T,4,langID)&amp;" A"</f>
        <v>Group A</v>
      </c>
      <c r="L7" s="35" t="str">
        <f aca="false">INDEX(T,7,langID)</f>
        <v>Win</v>
      </c>
      <c r="M7" s="35" t="str">
        <f aca="false">INDEX(T,8,langID)</f>
        <v>Draw</v>
      </c>
      <c r="N7" s="35" t="str">
        <f aca="false">INDEX(T,9,langID)</f>
        <v>Lose</v>
      </c>
      <c r="O7" s="35" t="str">
        <f aca="false">INDEX(T,10,langID)</f>
        <v>F - A</v>
      </c>
      <c r="P7" s="36" t="str">
        <f aca="false">INDEX(T,11,langID)</f>
        <v>Pts</v>
      </c>
      <c r="Q7" s="33"/>
      <c r="R7" s="28" t="str">
        <f aca="false">INDEX(T,12,langID)</f>
        <v>Date</v>
      </c>
      <c r="S7" s="28"/>
      <c r="T7" s="28"/>
      <c r="U7" s="28"/>
      <c r="V7" s="30" t="str">
        <f aca="false">INDEX(T,13,langID)</f>
        <v>Home</v>
      </c>
      <c r="W7" s="31"/>
      <c r="X7" s="31"/>
      <c r="Y7" s="37" t="str">
        <f aca="false">INDEX(T,14,langID)</f>
        <v>Away</v>
      </c>
      <c r="Z7" s="38"/>
    </row>
    <row r="8" customFormat="false" ht="16.5" hidden="false" customHeight="true" outlineLevel="0" collapsed="false">
      <c r="A8" s="28"/>
      <c r="B8" s="29"/>
      <c r="C8" s="29"/>
      <c r="D8" s="29"/>
      <c r="E8" s="29"/>
      <c r="F8" s="30"/>
      <c r="G8" s="39"/>
      <c r="H8" s="39"/>
      <c r="I8" s="32"/>
      <c r="J8" s="33"/>
      <c r="K8" s="34"/>
      <c r="L8" s="35"/>
      <c r="M8" s="35"/>
      <c r="N8" s="35"/>
      <c r="O8" s="35"/>
      <c r="P8" s="36"/>
      <c r="Q8" s="33"/>
      <c r="R8" s="28"/>
      <c r="S8" s="28"/>
      <c r="T8" s="28"/>
      <c r="U8" s="28"/>
      <c r="V8" s="30"/>
      <c r="W8" s="40"/>
      <c r="X8" s="40"/>
      <c r="Y8" s="37"/>
      <c r="Z8" s="38"/>
      <c r="AB8" s="15" t="s">
        <v>350</v>
      </c>
      <c r="AC8" s="15"/>
      <c r="AD8" s="15" t="s">
        <v>32</v>
      </c>
      <c r="AE8" s="15" t="s">
        <v>37</v>
      </c>
      <c r="AF8" s="15" t="s">
        <v>44</v>
      </c>
      <c r="AG8" s="15" t="s">
        <v>351</v>
      </c>
      <c r="AH8" s="15" t="s">
        <v>352</v>
      </c>
      <c r="AI8" s="15" t="s">
        <v>353</v>
      </c>
      <c r="AJ8" s="15" t="s">
        <v>354</v>
      </c>
      <c r="BP8" s="16" t="s">
        <v>355</v>
      </c>
      <c r="BQ8" s="16" t="n">
        <f aca="false">VLOOKUP(BP8,BP9:BQ32,2,FALSE())</f>
        <v>1</v>
      </c>
      <c r="BR8" s="41" t="str">
        <f aca="false">IF(Y5="",BR9,Y5)</f>
        <v>English</v>
      </c>
      <c r="BS8" s="41" t="n">
        <f aca="false">VLOOKUP(BR8,langList,2,FALSE())</f>
        <v>1</v>
      </c>
    </row>
    <row r="9" customFormat="false" ht="16.5" hidden="false" customHeight="true" outlineLevel="0" collapsed="false">
      <c r="A9" s="42" t="str">
        <f aca="false">INDEX(T,4,langID)&amp;" A"</f>
        <v>Group A</v>
      </c>
      <c r="B9" s="43" t="str">
        <f aca="false">INDEX(T,23,langID)</f>
        <v>Sep</v>
      </c>
      <c r="C9" s="44" t="n">
        <v>16</v>
      </c>
      <c r="D9" s="44" t="n">
        <v>2008</v>
      </c>
      <c r="E9" s="45" t="n">
        <v>0.864583333333333</v>
      </c>
      <c r="F9" s="46" t="str">
        <f aca="false">AC12</f>
        <v>Roma</v>
      </c>
      <c r="G9" s="47" t="n">
        <v>1</v>
      </c>
      <c r="H9" s="47" t="n">
        <v>2</v>
      </c>
      <c r="I9" s="48" t="str">
        <f aca="false">AC9</f>
        <v>CFR</v>
      </c>
      <c r="J9" s="33"/>
      <c r="K9" s="49" t="str">
        <f aca="false">VLOOKUP(4,AB9:AI12,2,FALSE())</f>
        <v>Roma</v>
      </c>
      <c r="L9" s="50" t="n">
        <f aca="false">VLOOKUP(4,AB9:AI12,3,FALSE())</f>
        <v>4</v>
      </c>
      <c r="M9" s="50" t="n">
        <f aca="false">VLOOKUP(4,AB9:AI12,4,FALSE())</f>
        <v>0</v>
      </c>
      <c r="N9" s="50" t="n">
        <f aca="false">VLOOKUP(4,AB9:AI12,5,FALSE())</f>
        <v>2</v>
      </c>
      <c r="O9" s="50" t="str">
        <f aca="false">CONCATENATE(VLOOKUP(4,AB9:AI12,6,FALSE())," - ",VLOOKUP(4,AB9:AI12,7,FALSE()))</f>
        <v>12 - 6</v>
      </c>
      <c r="P9" s="51" t="n">
        <f aca="false">VLOOKUP(4,AB9:AI12,8,FALSE())</f>
        <v>12</v>
      </c>
      <c r="Q9" s="33"/>
      <c r="R9" s="52" t="str">
        <f aca="false">INDEX(T,23,langID)</f>
        <v>Sep</v>
      </c>
      <c r="S9" s="44" t="n">
        <v>16</v>
      </c>
      <c r="T9" s="44" t="n">
        <v>2008</v>
      </c>
      <c r="U9" s="45" t="n">
        <v>0.864583333333333</v>
      </c>
      <c r="V9" s="46" t="str">
        <f aca="false">AC19</f>
        <v>Bremen</v>
      </c>
      <c r="W9" s="47" t="n">
        <v>0</v>
      </c>
      <c r="X9" s="47" t="n">
        <v>0</v>
      </c>
      <c r="Y9" s="53" t="str">
        <f aca="false">AC16</f>
        <v>Anorthosis</v>
      </c>
      <c r="Z9" s="54" t="str">
        <f aca="false">INDEX(T,4,langID)&amp;" B"</f>
        <v>Group B</v>
      </c>
      <c r="AB9" s="15" t="n">
        <f aca="false">IF(AJ9&gt;AJ9,1,0)+IF(AJ9&gt;AJ10,1,0)+IF(AJ9&gt;AJ11,1,0)+IF(AJ9&gt;AJ12,1,0)+1</f>
        <v>1</v>
      </c>
      <c r="AC9" s="16" t="str">
        <f aca="false">INDEX(T,27,langID)</f>
        <v>CFR</v>
      </c>
      <c r="AD9" s="17" t="n">
        <f aca="false">COUNTIF(BD9:BE104,CONCATENATE(AC9,"_win"))</f>
        <v>1</v>
      </c>
      <c r="AE9" s="17" t="n">
        <f aca="false">COUNTIF(BD9:BE104,CONCATENATE(AC9,"_draw"))</f>
        <v>1</v>
      </c>
      <c r="AF9" s="17" t="n">
        <f aca="false">COUNTIF(BD9:BE104,CONCATENATE(AC9,"_lose"))</f>
        <v>4</v>
      </c>
      <c r="AG9" s="17" t="n">
        <f aca="false">SUMIF(AZ9:AZ104,CONCATENATE("=",AC9),BA9:BA104)+SUMIF(AV9:AV104,CONCATENATE("=",AC9),AW9:AW104)</f>
        <v>5</v>
      </c>
      <c r="AH9" s="17" t="n">
        <f aca="false">SUMIF(BB9:BB104,CONCATENATE("=",AC9),BC9:BC104)+SUMIF(AX9:AX104,CONCATENATE("=",AC9),AY9:AY104)</f>
        <v>9</v>
      </c>
      <c r="AI9" s="17" t="n">
        <f aca="false">AD9*3+AE9</f>
        <v>4</v>
      </c>
      <c r="AJ9" s="17" t="n">
        <f aca="false">0.4+AG9+(AG9-AH9)*100+AD9*1000+AI9*10000000+AS9*10000</f>
        <v>40000605.4</v>
      </c>
      <c r="AK9" s="16" t="n">
        <f aca="false">IF(COUNTIF(AI9:AI12,CONCATENATE("=",AI9))=1,0,COUNTIF(AI9:AI12,CONCATENATE("=",AI9)))*AI9</f>
        <v>0</v>
      </c>
      <c r="AM9" s="17" t="n">
        <f aca="false">IF(AK9=AK13,AI9,IF(AK10=AK13,AI10,IF(AK11=AK13,AI11,AI12)))</f>
        <v>4</v>
      </c>
      <c r="AN9" s="17" t="n">
        <f aca="false">IF(AI9=AM9,1,0)</f>
        <v>1</v>
      </c>
      <c r="AO9" s="17" t="n">
        <f aca="false">COUNTIF(BF9:BG104,CONCATENATE(AC9,"_win"))</f>
        <v>0</v>
      </c>
      <c r="AP9" s="17" t="n">
        <f aca="false">SUMIF(BL9:BL104,CONCATENATE("=",AC9),BM9:BM104)+SUMIF(BH9:BH104,CONCATENATE("=",AC9),BI9:BI104)</f>
        <v>0</v>
      </c>
      <c r="AQ9" s="17" t="n">
        <f aca="false">SUMIF(BN9:BN104,CONCATENATE("=",AC9),BO9:BO104)+SUMIF(BJ9:BJ104,CONCATENATE("=",AC9),BK9:BK104)</f>
        <v>0</v>
      </c>
      <c r="AR9" s="16" t="n">
        <f aca="false">300*AO9+(AP9-AQ9)*10+AP9</f>
        <v>0</v>
      </c>
      <c r="AS9" s="16" t="n">
        <f aca="false">IF(AR9&gt;0,AR9,0)</f>
        <v>0</v>
      </c>
      <c r="AU9" s="16" t="n">
        <f aca="false">VLOOKUP(I9,AC9:AN61,12,FALSE())+VLOOKUP(F9,AC9:AN61,12,FALSE())</f>
        <v>1</v>
      </c>
      <c r="AV9" s="16" t="str">
        <f aca="false">F9</f>
        <v>Roma</v>
      </c>
      <c r="AW9" s="16" t="n">
        <f aca="false">G9</f>
        <v>1</v>
      </c>
      <c r="AX9" s="16" t="str">
        <f aca="false">F9</f>
        <v>Roma</v>
      </c>
      <c r="AY9" s="16" t="n">
        <f aca="false">H9</f>
        <v>2</v>
      </c>
      <c r="AZ9" s="16" t="str">
        <f aca="false">I9</f>
        <v>CFR</v>
      </c>
      <c r="BA9" s="16" t="n">
        <f aca="false">H9</f>
        <v>2</v>
      </c>
      <c r="BB9" s="16" t="str">
        <f aca="false">I9</f>
        <v>CFR</v>
      </c>
      <c r="BC9" s="16" t="n">
        <f aca="false">G9</f>
        <v>1</v>
      </c>
      <c r="BD9" s="16" t="str">
        <f aca="false">IF(G9="","",IF(H9="","",IF(G9&gt;H9,CONCATENATE(F9,"_win"),IF(G9&lt;H9,CONCATENATE(F9,"_lose"),CONCATENATE(F9,"_draw")))))</f>
        <v>Roma_lose</v>
      </c>
      <c r="BE9" s="16" t="str">
        <f aca="false">IF(G9="","",IF(H9="","",IF(G9&gt;H9,CONCATENATE(I9,"_lose"),IF(G9&lt;H9,CONCATENATE(I9,"_win"),CONCATENATE(I9,"_draw")))))</f>
        <v>CFR_win</v>
      </c>
      <c r="BF9" s="16" t="str">
        <f aca="false">IF(AU9=2,IF(G9="","",IF(H9="","",IF(G9&gt;H9,CONCATENATE(F9,"_win"),IF(G9&lt;H9,CONCATENATE(F9,"_lose"),CONCATENATE(F9,"_draw"))))),"")</f>
        <v/>
      </c>
      <c r="BG9" s="16" t="str">
        <f aca="false">IF(AU9=2,IF(G9="","",IF(H9="","",IF(G9&gt;H9,CONCATENATE(I9,"_lose"),IF(G9&lt;H9,CONCATENATE(I9,"_win"),CONCATENATE(I9,"_draw"))))),"")</f>
        <v/>
      </c>
      <c r="BH9" s="16" t="str">
        <f aca="false">IF(AU9=2,AV9,"")</f>
        <v/>
      </c>
      <c r="BI9" s="16" t="str">
        <f aca="false">IF(AU9=2,AW9,"")</f>
        <v/>
      </c>
      <c r="BJ9" s="16" t="str">
        <f aca="false">IF(AU9=2,AX9,"")</f>
        <v/>
      </c>
      <c r="BK9" s="16" t="str">
        <f aca="false">IF(AU9=2,AY9,"")</f>
        <v/>
      </c>
      <c r="BL9" s="16" t="str">
        <f aca="false">IF(AU9=2,AZ9,"")</f>
        <v/>
      </c>
      <c r="BM9" s="16" t="str">
        <f aca="false">IF(AU9=2,BA9,"")</f>
        <v/>
      </c>
      <c r="BN9" s="16" t="str">
        <f aca="false">IF(AU9=2,BB9,"")</f>
        <v/>
      </c>
      <c r="BO9" s="16" t="str">
        <f aca="false">IF(AU9=2,BC9,"")</f>
        <v/>
      </c>
      <c r="BP9" s="16" t="s">
        <v>356</v>
      </c>
      <c r="BQ9" s="16" t="n">
        <v>-11</v>
      </c>
      <c r="BR9" s="41" t="s">
        <v>0</v>
      </c>
      <c r="BS9" s="41" t="n">
        <v>1</v>
      </c>
    </row>
    <row r="10" customFormat="false" ht="16.5" hidden="false" customHeight="true" outlineLevel="0" collapsed="false">
      <c r="A10" s="42"/>
      <c r="B10" s="55" t="str">
        <f aca="false">INDEX(T,23,langID)</f>
        <v>Sep</v>
      </c>
      <c r="C10" s="56" t="n">
        <v>16</v>
      </c>
      <c r="D10" s="56" t="n">
        <v>2008</v>
      </c>
      <c r="E10" s="57" t="n">
        <v>0.864583333333333</v>
      </c>
      <c r="F10" s="58" t="str">
        <f aca="false">AC10</f>
        <v>Chelsea</v>
      </c>
      <c r="G10" s="47" t="n">
        <v>4</v>
      </c>
      <c r="H10" s="47" t="n">
        <v>0</v>
      </c>
      <c r="I10" s="59" t="str">
        <f aca="false">AC11</f>
        <v>Bordeaux</v>
      </c>
      <c r="J10" s="33"/>
      <c r="K10" s="60" t="str">
        <f aca="false">VLOOKUP(3,AB9:AI12,2,FALSE())</f>
        <v>Chelsea</v>
      </c>
      <c r="L10" s="61" t="n">
        <f aca="false">VLOOKUP(3,AB9:AI12,3,FALSE())</f>
        <v>3</v>
      </c>
      <c r="M10" s="61" t="n">
        <f aca="false">VLOOKUP(3,AB9:AI12,4,FALSE())</f>
        <v>2</v>
      </c>
      <c r="N10" s="61" t="n">
        <f aca="false">VLOOKUP(3,AB9:AI12,5,FALSE())</f>
        <v>1</v>
      </c>
      <c r="O10" s="61" t="str">
        <f aca="false">CONCATENATE(VLOOKUP(3,AB9:AI12,6,FALSE())," - ",VLOOKUP(3,AB9:AI12,7,FALSE()))</f>
        <v>9 - 5</v>
      </c>
      <c r="P10" s="62" t="n">
        <f aca="false">VLOOKUP(3,AB9:AI12,8,FALSE())</f>
        <v>11</v>
      </c>
      <c r="Q10" s="33"/>
      <c r="R10" s="63" t="str">
        <f aca="false">INDEX(T,23,langID)</f>
        <v>Sep</v>
      </c>
      <c r="S10" s="56" t="n">
        <v>16</v>
      </c>
      <c r="T10" s="56" t="n">
        <v>2008</v>
      </c>
      <c r="U10" s="57" t="n">
        <v>0.864583333333333</v>
      </c>
      <c r="V10" s="58" t="str">
        <f aca="false">AC17</f>
        <v>Panathinaikos</v>
      </c>
      <c r="W10" s="47" t="n">
        <v>0</v>
      </c>
      <c r="X10" s="47" t="n">
        <v>2</v>
      </c>
      <c r="Y10" s="64" t="str">
        <f aca="false">AC18</f>
        <v>Internazionale</v>
      </c>
      <c r="Z10" s="54"/>
      <c r="AB10" s="15" t="n">
        <f aca="false">IF(AJ10&gt;AJ9,1,0)+IF(AJ10&gt;AJ10,1,0)+IF(AJ10&gt;AJ11,1,0)+IF(AJ10&gt;AJ12,1,0)+1</f>
        <v>3</v>
      </c>
      <c r="AC10" s="16" t="str">
        <f aca="false">INDEX(T,28,langID)</f>
        <v>Chelsea</v>
      </c>
      <c r="AD10" s="17" t="n">
        <f aca="false">COUNTIF(BD9:BE104,CONCATENATE(AC10,"_win"))</f>
        <v>3</v>
      </c>
      <c r="AE10" s="17" t="n">
        <f aca="false">COUNTIF(BD9:BE104,CONCATENATE(AC10,"_draw"))</f>
        <v>2</v>
      </c>
      <c r="AF10" s="17" t="n">
        <f aca="false">COUNTIF(BD9:BE104,CONCATENATE(AC10,"_lose"))</f>
        <v>1</v>
      </c>
      <c r="AG10" s="17" t="n">
        <f aca="false">SUMIF(AZ9:AZ104,CONCATENATE("=",AC10),BA9:BA104)+SUMIF(AV9:AV104,CONCATENATE("=",AC10),AW9:AW104)</f>
        <v>9</v>
      </c>
      <c r="AH10" s="17" t="n">
        <f aca="false">SUMIF(BB9:BB104,CONCATENATE("=",AC10),BC9:BC104)+SUMIF(AX9:AX104,CONCATENATE("=",AC10),AY9:AY104)</f>
        <v>5</v>
      </c>
      <c r="AI10" s="17" t="n">
        <f aca="false">AD10*3+AE10</f>
        <v>11</v>
      </c>
      <c r="AJ10" s="17" t="n">
        <f aca="false">0.3+AG10+(AG10-AH10)*100+AD10*1000+AI10*10000000+AS10*10000</f>
        <v>110003409.3</v>
      </c>
      <c r="AK10" s="16" t="n">
        <f aca="false">IF(COUNTIF(AI9:AI12,CONCATENATE("=",AI10))=1,0,COUNTIF(AI9:AI12,CONCATENATE("=",AI10)))*AI10</f>
        <v>0</v>
      </c>
      <c r="AN10" s="17" t="n">
        <f aca="false">IF(AI10=AM9,1,0)</f>
        <v>0</v>
      </c>
      <c r="AO10" s="17" t="n">
        <f aca="false">COUNTIF(BF9:BG104,CONCATENATE(AC10,"_win"))</f>
        <v>0</v>
      </c>
      <c r="AP10" s="17" t="n">
        <f aca="false">SUMIF(BL9:BL104,CONCATENATE("=",AC10),BM9:BM104)+SUMIF(BH9:BH104,CONCATENATE("=",AC10),BI9:BI104)</f>
        <v>0</v>
      </c>
      <c r="AQ10" s="17" t="n">
        <f aca="false">SUMIF(BN9:BN104,CONCATENATE("=",AC10),BO9:BO104)+SUMIF(BJ9:BJ104,CONCATENATE("=",AC10),BK9:BK104)</f>
        <v>0</v>
      </c>
      <c r="AR10" s="16" t="n">
        <f aca="false">300*AO10+(AP10-AQ10)*10+AP10</f>
        <v>0</v>
      </c>
      <c r="AS10" s="16" t="n">
        <f aca="false">IF(AR10&gt;0,AR10,0)</f>
        <v>0</v>
      </c>
      <c r="AU10" s="16" t="n">
        <f aca="false">VLOOKUP(I10,AC9:AN61,12,FALSE())+VLOOKUP(F10,AC9:AN61,12,FALSE())</f>
        <v>0</v>
      </c>
      <c r="AV10" s="16" t="str">
        <f aca="false">F10</f>
        <v>Chelsea</v>
      </c>
      <c r="AW10" s="16" t="n">
        <f aca="false">G10</f>
        <v>4</v>
      </c>
      <c r="AX10" s="16" t="str">
        <f aca="false">F10</f>
        <v>Chelsea</v>
      </c>
      <c r="AY10" s="16" t="n">
        <f aca="false">H10</f>
        <v>0</v>
      </c>
      <c r="AZ10" s="16" t="str">
        <f aca="false">I10</f>
        <v>Bordeaux</v>
      </c>
      <c r="BA10" s="16" t="n">
        <f aca="false">H10</f>
        <v>0</v>
      </c>
      <c r="BB10" s="16" t="str">
        <f aca="false">I10</f>
        <v>Bordeaux</v>
      </c>
      <c r="BC10" s="16" t="n">
        <f aca="false">G10</f>
        <v>4</v>
      </c>
      <c r="BD10" s="16" t="str">
        <f aca="false">IF(G10="","",IF(H10="","",IF(G10&gt;H10,CONCATENATE(F10,"_win"),IF(G10&lt;H10,CONCATENATE(F10,"_lose"),CONCATENATE(F10,"_draw")))))</f>
        <v>Chelsea_win</v>
      </c>
      <c r="BE10" s="16" t="str">
        <f aca="false">IF(G10="","",IF(H10="","",IF(G10&gt;H10,CONCATENATE(I10,"_lose"),IF(G10&lt;H10,CONCATENATE(I10,"_win"),CONCATENATE(I10,"_draw")))))</f>
        <v>Bordeaux_lose</v>
      </c>
      <c r="BF10" s="16" t="str">
        <f aca="false">IF(AU10=2,IF(G10="","",IF(H10="","",IF(G10&gt;H10,CONCATENATE(F10,"_win"),IF(G10&lt;H10,CONCATENATE(F10,"_lose"),CONCATENATE(F10,"_draw"))))),"")</f>
        <v/>
      </c>
      <c r="BG10" s="16" t="str">
        <f aca="false">IF(AU10=2,IF(G10="","",IF(H10="","",IF(G10&gt;H10,CONCATENATE(I10,"_lose"),IF(G10&lt;H10,CONCATENATE(I10,"_win"),CONCATENATE(I10,"_draw"))))),"")</f>
        <v/>
      </c>
      <c r="BH10" s="16" t="str">
        <f aca="false">IF(AU10=2,AV10,"")</f>
        <v/>
      </c>
      <c r="BI10" s="16" t="str">
        <f aca="false">IF(AU10=2,AW10,"")</f>
        <v/>
      </c>
      <c r="BJ10" s="16" t="str">
        <f aca="false">IF(AU10=2,AX10,"")</f>
        <v/>
      </c>
      <c r="BK10" s="16" t="str">
        <f aca="false">IF(AU10=2,AY10,"")</f>
        <v/>
      </c>
      <c r="BL10" s="16" t="str">
        <f aca="false">IF(AU10=2,AZ10,"")</f>
        <v/>
      </c>
      <c r="BM10" s="16" t="str">
        <f aca="false">IF(AU10=2,BA10,"")</f>
        <v/>
      </c>
      <c r="BN10" s="16" t="str">
        <f aca="false">IF(AU10=2,BB10,"")</f>
        <v/>
      </c>
      <c r="BO10" s="16" t="str">
        <f aca="false">IF(AU10=2,BC10,"")</f>
        <v/>
      </c>
      <c r="BP10" s="16" t="s">
        <v>357</v>
      </c>
      <c r="BQ10" s="16" t="n">
        <v>-10</v>
      </c>
      <c r="BR10" s="41" t="s">
        <v>1</v>
      </c>
      <c r="BS10" s="41" t="n">
        <v>2</v>
      </c>
    </row>
    <row r="11" customFormat="false" ht="16.5" hidden="false" customHeight="true" outlineLevel="0" collapsed="false">
      <c r="A11" s="42"/>
      <c r="B11" s="63" t="str">
        <f aca="false">INDEX(T,24,langID)</f>
        <v>Oct</v>
      </c>
      <c r="C11" s="56" t="n">
        <v>1</v>
      </c>
      <c r="D11" s="56" t="n">
        <v>2008</v>
      </c>
      <c r="E11" s="57" t="n">
        <v>0.864583333333333</v>
      </c>
      <c r="F11" s="58" t="str">
        <f aca="false">AC11</f>
        <v>Bordeaux</v>
      </c>
      <c r="G11" s="47" t="n">
        <v>1</v>
      </c>
      <c r="H11" s="47" t="n">
        <v>3</v>
      </c>
      <c r="I11" s="59" t="str">
        <f aca="false">AC12</f>
        <v>Roma</v>
      </c>
      <c r="J11" s="33"/>
      <c r="K11" s="60" t="str">
        <f aca="false">VLOOKUP(2,AB9:AI12,2,FALSE())</f>
        <v>Bordeaux</v>
      </c>
      <c r="L11" s="61" t="n">
        <f aca="false">VLOOKUP(2,AB9:AI12,3,FALSE())</f>
        <v>2</v>
      </c>
      <c r="M11" s="61" t="n">
        <f aca="false">VLOOKUP(2,AB9:AI12,4,FALSE())</f>
        <v>1</v>
      </c>
      <c r="N11" s="61" t="n">
        <f aca="false">VLOOKUP(2,AB9:AI12,5,FALSE())</f>
        <v>3</v>
      </c>
      <c r="O11" s="61" t="str">
        <f aca="false">CONCATENATE(VLOOKUP(2,AB9:AI12,6,FALSE())," - ",VLOOKUP(2,AB9:AI12,7,FALSE()))</f>
        <v>5 - 11</v>
      </c>
      <c r="P11" s="62" t="n">
        <f aca="false">VLOOKUP(2,AB9:AI12,8,FALSE())</f>
        <v>7</v>
      </c>
      <c r="Q11" s="33"/>
      <c r="R11" s="63" t="str">
        <f aca="false">INDEX(T,24,langID)</f>
        <v>Oct</v>
      </c>
      <c r="S11" s="56" t="n">
        <v>1</v>
      </c>
      <c r="T11" s="56" t="n">
        <v>2008</v>
      </c>
      <c r="U11" s="57" t="n">
        <v>0.864583333333333</v>
      </c>
      <c r="V11" s="58" t="str">
        <f aca="false">AC18</f>
        <v>Internazionale</v>
      </c>
      <c r="W11" s="47" t="n">
        <v>1</v>
      </c>
      <c r="X11" s="47" t="n">
        <v>1</v>
      </c>
      <c r="Y11" s="64" t="str">
        <f aca="false">AC19</f>
        <v>Bremen</v>
      </c>
      <c r="Z11" s="54"/>
      <c r="AB11" s="15" t="n">
        <f aca="false">IF(AJ11&gt;AJ9,1,0)+IF(AJ11&gt;AJ10,1,0)+IF(AJ11&gt;AJ11,1,0)+IF(AJ11&gt;AJ12,1,0)+1</f>
        <v>2</v>
      </c>
      <c r="AC11" s="16" t="str">
        <f aca="false">INDEX(T,29,langID)</f>
        <v>Bordeaux</v>
      </c>
      <c r="AD11" s="17" t="n">
        <f aca="false">COUNTIF(BD9:BE104,CONCATENATE(AC11,"_win"))</f>
        <v>2</v>
      </c>
      <c r="AE11" s="17" t="n">
        <f aca="false">COUNTIF(BD9:BE104,CONCATENATE(AC11,"_draw"))</f>
        <v>1</v>
      </c>
      <c r="AF11" s="17" t="n">
        <f aca="false">COUNTIF(BD9:BE104,CONCATENATE(AC11,"_lose"))</f>
        <v>3</v>
      </c>
      <c r="AG11" s="17" t="n">
        <f aca="false">SUMIF(AZ9:AZ104,CONCATENATE("=",AC11),BA9:BA104)+SUMIF(AV9:AV104,CONCATENATE("=",AC11),AW9:AW104)</f>
        <v>5</v>
      </c>
      <c r="AH11" s="17" t="n">
        <f aca="false">SUMIF(BB9:BB104,CONCATENATE("=",AC11),BC9:BC104)+SUMIF(AX9:AX104,CONCATENATE("=",AC11),AY9:AY104)</f>
        <v>11</v>
      </c>
      <c r="AI11" s="17" t="n">
        <f aca="false">AD11*3+AE11</f>
        <v>7</v>
      </c>
      <c r="AJ11" s="17" t="n">
        <f aca="false">0.2+AG11+(AG11-AH11)*100+AD11*1000+AI11*10000000+AS11*10000</f>
        <v>70001405.2</v>
      </c>
      <c r="AK11" s="16" t="n">
        <f aca="false">IF(COUNTIF(AI9:AI12,CONCATENATE("=",AI11))=1,0,COUNTIF(AI9:AI12,CONCATENATE("=",AI11)))*AI11</f>
        <v>0</v>
      </c>
      <c r="AN11" s="17" t="n">
        <f aca="false">IF(AI11=AM9,1,0)</f>
        <v>0</v>
      </c>
      <c r="AO11" s="17" t="n">
        <f aca="false">COUNTIF(BF9:BG104,CONCATENATE(AC11,"_win"))</f>
        <v>0</v>
      </c>
      <c r="AP11" s="17" t="n">
        <f aca="false">SUMIF(BL9:BL104,CONCATENATE("=",AC11),BM9:BM104)+SUMIF(BH9:BH104,CONCATENATE("=",AC11),BI9:BI104)</f>
        <v>0</v>
      </c>
      <c r="AQ11" s="17" t="n">
        <f aca="false">SUMIF(BN9:BN104,CONCATENATE("=",AC11),BO9:BO104)+SUMIF(BJ9:BJ104,CONCATENATE("=",AC11),BK9:BK104)</f>
        <v>0</v>
      </c>
      <c r="AR11" s="16" t="n">
        <f aca="false">300*AO11+(AP11-AQ11)*10+AP11</f>
        <v>0</v>
      </c>
      <c r="AS11" s="16" t="n">
        <f aca="false">IF(AR11&gt;0,AR11,0)</f>
        <v>0</v>
      </c>
      <c r="AU11" s="16" t="n">
        <f aca="false">VLOOKUP(I11,AC9:AN61,12,FALSE())+VLOOKUP(F11,AC9:AN61,12,FALSE())</f>
        <v>0</v>
      </c>
      <c r="AV11" s="16" t="str">
        <f aca="false">F11</f>
        <v>Bordeaux</v>
      </c>
      <c r="AW11" s="16" t="n">
        <f aca="false">G11</f>
        <v>1</v>
      </c>
      <c r="AX11" s="16" t="str">
        <f aca="false">F11</f>
        <v>Bordeaux</v>
      </c>
      <c r="AY11" s="16" t="n">
        <f aca="false">H11</f>
        <v>3</v>
      </c>
      <c r="AZ11" s="16" t="str">
        <f aca="false">I11</f>
        <v>Roma</v>
      </c>
      <c r="BA11" s="16" t="n">
        <f aca="false">H11</f>
        <v>3</v>
      </c>
      <c r="BB11" s="16" t="str">
        <f aca="false">I11</f>
        <v>Roma</v>
      </c>
      <c r="BC11" s="16" t="n">
        <f aca="false">G11</f>
        <v>1</v>
      </c>
      <c r="BD11" s="16" t="str">
        <f aca="false">IF(G11="","",IF(H11="","",IF(G11&gt;H11,CONCATENATE(F11,"_win"),IF(G11&lt;H11,CONCATENATE(F11,"_lose"),CONCATENATE(F11,"_draw")))))</f>
        <v>Bordeaux_lose</v>
      </c>
      <c r="BE11" s="16" t="str">
        <f aca="false">IF(G11="","",IF(H11="","",IF(G11&gt;H11,CONCATENATE(I11,"_lose"),IF(G11&lt;H11,CONCATENATE(I11,"_win"),CONCATENATE(I11,"_draw")))))</f>
        <v>Roma_win</v>
      </c>
      <c r="BF11" s="16" t="str">
        <f aca="false">IF(AU11=2,IF(G11="","",IF(H11="","",IF(G11&gt;H11,CONCATENATE(F11,"_win"),IF(G11&lt;H11,CONCATENATE(F11,"_lose"),CONCATENATE(F11,"_draw"))))),"")</f>
        <v/>
      </c>
      <c r="BG11" s="16" t="str">
        <f aca="false">IF(AU11=2,IF(G11="","",IF(H11="","",IF(G11&gt;H11,CONCATENATE(I11,"_lose"),IF(G11&lt;H11,CONCATENATE(I11,"_win"),CONCATENATE(I11,"_draw"))))),"")</f>
        <v/>
      </c>
      <c r="BH11" s="16" t="str">
        <f aca="false">IF(AU11=2,AV11,"")</f>
        <v/>
      </c>
      <c r="BI11" s="16" t="str">
        <f aca="false">IF(AU11=2,AW11,"")</f>
        <v/>
      </c>
      <c r="BJ11" s="16" t="str">
        <f aca="false">IF(AU11=2,AX11,"")</f>
        <v/>
      </c>
      <c r="BK11" s="16" t="str">
        <f aca="false">IF(AU11=2,AY11,"")</f>
        <v/>
      </c>
      <c r="BL11" s="16" t="str">
        <f aca="false">IF(AU11=2,AZ11,"")</f>
        <v/>
      </c>
      <c r="BM11" s="16" t="str">
        <f aca="false">IF(AU11=2,BA11,"")</f>
        <v/>
      </c>
      <c r="BN11" s="16" t="str">
        <f aca="false">IF(AU11=2,BB11,"")</f>
        <v/>
      </c>
      <c r="BO11" s="16" t="str">
        <f aca="false">IF(AU11=2,BC11,"")</f>
        <v/>
      </c>
      <c r="BP11" s="16" t="s">
        <v>358</v>
      </c>
      <c r="BQ11" s="16" t="n">
        <v>-9</v>
      </c>
      <c r="BR11" s="65" t="s">
        <v>2</v>
      </c>
      <c r="BS11" s="65" t="n">
        <v>3</v>
      </c>
    </row>
    <row r="12" customFormat="false" ht="16.5" hidden="false" customHeight="true" outlineLevel="0" collapsed="false">
      <c r="A12" s="42"/>
      <c r="B12" s="63" t="str">
        <f aca="false">INDEX(T,24,langID)</f>
        <v>Oct</v>
      </c>
      <c r="C12" s="56" t="n">
        <v>1</v>
      </c>
      <c r="D12" s="56" t="n">
        <v>2008</v>
      </c>
      <c r="E12" s="57" t="n">
        <v>0.864583333333333</v>
      </c>
      <c r="F12" s="58" t="str">
        <f aca="false">AC9</f>
        <v>CFR</v>
      </c>
      <c r="G12" s="47" t="n">
        <v>0</v>
      </c>
      <c r="H12" s="47" t="n">
        <v>0</v>
      </c>
      <c r="I12" s="59" t="str">
        <f aca="false">AC10</f>
        <v>Chelsea</v>
      </c>
      <c r="J12" s="33"/>
      <c r="K12" s="66" t="str">
        <f aca="false">VLOOKUP(1,AB9:AI12,2,FALSE())</f>
        <v>CFR</v>
      </c>
      <c r="L12" s="67" t="n">
        <f aca="false">VLOOKUP(1,AB9:AI12,3,FALSE())</f>
        <v>1</v>
      </c>
      <c r="M12" s="67" t="n">
        <f aca="false">VLOOKUP(1,AB9:AI12,4,FALSE())</f>
        <v>1</v>
      </c>
      <c r="N12" s="67" t="n">
        <f aca="false">VLOOKUP(1,AB9:AI12,5,FALSE())</f>
        <v>4</v>
      </c>
      <c r="O12" s="67" t="str">
        <f aca="false">CONCATENATE(VLOOKUP(1,AB9:AI12,6,FALSE())," - ",VLOOKUP(1,AB9:AI12,7,FALSE()))</f>
        <v>5 - 9</v>
      </c>
      <c r="P12" s="68" t="n">
        <f aca="false">VLOOKUP(1,AB9:AI12,8,FALSE())</f>
        <v>4</v>
      </c>
      <c r="Q12" s="33"/>
      <c r="R12" s="63" t="str">
        <f aca="false">INDEX(T,24,langID)</f>
        <v>Oct</v>
      </c>
      <c r="S12" s="56" t="n">
        <v>1</v>
      </c>
      <c r="T12" s="56" t="n">
        <v>2008</v>
      </c>
      <c r="U12" s="57" t="n">
        <v>0.864583333333333</v>
      </c>
      <c r="V12" s="58" t="str">
        <f aca="false">AC16</f>
        <v>Anorthosis</v>
      </c>
      <c r="W12" s="47" t="n">
        <v>3</v>
      </c>
      <c r="X12" s="47" t="n">
        <v>1</v>
      </c>
      <c r="Y12" s="64" t="str">
        <f aca="false">AC17</f>
        <v>Panathinaikos</v>
      </c>
      <c r="Z12" s="54"/>
      <c r="AB12" s="15" t="n">
        <f aca="false">IF(AJ12&gt;AJ9,1,0)+IF(AJ12&gt;AJ10,1,0)+IF(AJ12&gt;AJ11,1,0)+IF(AJ12&gt;AJ12,1,0)+1</f>
        <v>4</v>
      </c>
      <c r="AC12" s="16" t="str">
        <f aca="false">INDEX(T,30,langID)</f>
        <v>Roma</v>
      </c>
      <c r="AD12" s="17" t="n">
        <f aca="false">COUNTIF(BD9:BE104,CONCATENATE(AC12,"_win"))</f>
        <v>4</v>
      </c>
      <c r="AE12" s="17" t="n">
        <f aca="false">COUNTIF(BD9:BE104,CONCATENATE(AC12,"_draw"))</f>
        <v>0</v>
      </c>
      <c r="AF12" s="17" t="n">
        <f aca="false">COUNTIF(BD9:BE104,CONCATENATE(AC12,"_lose"))</f>
        <v>2</v>
      </c>
      <c r="AG12" s="17" t="n">
        <f aca="false">SUMIF(AZ9:AZ104,CONCATENATE("=",AC12),BA9:BA104)+SUMIF(AV9:AV104,CONCATENATE("=",AC12),AW9:AW104)</f>
        <v>12</v>
      </c>
      <c r="AH12" s="17" t="n">
        <f aca="false">SUMIF(BB9:BB104,CONCATENATE("=",AC12),BC9:BC104)+SUMIF(AX9:AX104,CONCATENATE("=",AC12),AY9:AY104)</f>
        <v>6</v>
      </c>
      <c r="AI12" s="17" t="n">
        <f aca="false">AD12*3+AE12</f>
        <v>12</v>
      </c>
      <c r="AJ12" s="17" t="n">
        <f aca="false">0.1+AG12+(AG12-AH12)*100+AD12*1000+AI12*10000000+AS12*10000</f>
        <v>120004612.1</v>
      </c>
      <c r="AK12" s="16" t="n">
        <f aca="false">IF(COUNTIF(AI9:AI12,CONCATENATE("=",AI12))=1,0,COUNTIF(AI9:AI12,CONCATENATE("=",AI12)))*AI12</f>
        <v>0</v>
      </c>
      <c r="AN12" s="17" t="n">
        <f aca="false">IF(AI12=AM9,1,0)</f>
        <v>0</v>
      </c>
      <c r="AO12" s="17" t="n">
        <f aca="false">COUNTIF(BF9:BG104,CONCATENATE(AC12,"_win"))</f>
        <v>0</v>
      </c>
      <c r="AP12" s="17" t="n">
        <f aca="false">SUMIF(BL9:BL104,CONCATENATE("=",AC12),BM9:BM104)+SUMIF(BH9:BH104,CONCATENATE("=",AC12),BI9:BI104)</f>
        <v>0</v>
      </c>
      <c r="AQ12" s="17" t="n">
        <f aca="false">SUMIF(BN9:BN104,CONCATENATE("=",AC12),BO9:BO104)+SUMIF(BJ9:BJ104,CONCATENATE("=",AC12),BK9:BK104)</f>
        <v>0</v>
      </c>
      <c r="AR12" s="16" t="n">
        <f aca="false">300*AO12+(AP12-AQ12)*10+AP12</f>
        <v>0</v>
      </c>
      <c r="AS12" s="16" t="n">
        <f aca="false">IF(AR12&gt;0,AR12,0)</f>
        <v>0</v>
      </c>
      <c r="AU12" s="16" t="n">
        <f aca="false">VLOOKUP(I12,AC9:AN61,12,FALSE())+VLOOKUP(F12,AC9:AN61,12,FALSE())</f>
        <v>1</v>
      </c>
      <c r="AV12" s="16" t="str">
        <f aca="false">F12</f>
        <v>CFR</v>
      </c>
      <c r="AW12" s="16" t="n">
        <f aca="false">G12</f>
        <v>0</v>
      </c>
      <c r="AX12" s="16" t="str">
        <f aca="false">F12</f>
        <v>CFR</v>
      </c>
      <c r="AY12" s="16" t="n">
        <f aca="false">H12</f>
        <v>0</v>
      </c>
      <c r="AZ12" s="16" t="str">
        <f aca="false">I12</f>
        <v>Chelsea</v>
      </c>
      <c r="BA12" s="16" t="n">
        <f aca="false">H12</f>
        <v>0</v>
      </c>
      <c r="BB12" s="16" t="str">
        <f aca="false">I12</f>
        <v>Chelsea</v>
      </c>
      <c r="BC12" s="16" t="n">
        <f aca="false">G12</f>
        <v>0</v>
      </c>
      <c r="BD12" s="16" t="str">
        <f aca="false">IF(G12="","",IF(H12="","",IF(G12&gt;H12,CONCATENATE(F12,"_win"),IF(G12&lt;H12,CONCATENATE(F12,"_lose"),CONCATENATE(F12,"_draw")))))</f>
        <v>CFR_draw</v>
      </c>
      <c r="BE12" s="16" t="str">
        <f aca="false">IF(G12="","",IF(H12="","",IF(G12&gt;H12,CONCATENATE(I12,"_lose"),IF(G12&lt;H12,CONCATENATE(I12,"_win"),CONCATENATE(I12,"_draw")))))</f>
        <v>Chelsea_draw</v>
      </c>
      <c r="BF12" s="16" t="str">
        <f aca="false">IF(AU12=2,IF(G12="","",IF(H12="","",IF(G12&gt;H12,CONCATENATE(F12,"_win"),IF(G12&lt;H12,CONCATENATE(F12,"_lose"),CONCATENATE(F12,"_draw"))))),"")</f>
        <v/>
      </c>
      <c r="BG12" s="16" t="str">
        <f aca="false">IF(AU12=2,IF(G12="","",IF(H12="","",IF(G12&gt;H12,CONCATENATE(I12,"_lose"),IF(G12&lt;H12,CONCATENATE(I12,"_win"),CONCATENATE(I12,"_draw"))))),"")</f>
        <v/>
      </c>
      <c r="BH12" s="16" t="str">
        <f aca="false">IF(AU12=2,AV12,"")</f>
        <v/>
      </c>
      <c r="BI12" s="16" t="str">
        <f aca="false">IF(AU12=2,AW12,"")</f>
        <v/>
      </c>
      <c r="BJ12" s="16" t="str">
        <f aca="false">IF(AU12=2,AX12,"")</f>
        <v/>
      </c>
      <c r="BK12" s="16" t="str">
        <f aca="false">IF(AU12=2,AY12,"")</f>
        <v/>
      </c>
      <c r="BL12" s="16" t="str">
        <f aca="false">IF(AU12=2,AZ12,"")</f>
        <v/>
      </c>
      <c r="BM12" s="16" t="str">
        <f aca="false">IF(AU12=2,BA12,"")</f>
        <v/>
      </c>
      <c r="BN12" s="16" t="str">
        <f aca="false">IF(AU12=2,BB12,"")</f>
        <v/>
      </c>
      <c r="BO12" s="16" t="str">
        <f aca="false">IF(AU12=2,BC12,"")</f>
        <v/>
      </c>
      <c r="BP12" s="16" t="s">
        <v>359</v>
      </c>
      <c r="BQ12" s="16" t="n">
        <v>-8</v>
      </c>
      <c r="BR12" s="65" t="s">
        <v>3</v>
      </c>
      <c r="BS12" s="65" t="n">
        <v>4</v>
      </c>
    </row>
    <row r="13" customFormat="false" ht="16.5" hidden="false" customHeight="true" outlineLevel="0" collapsed="false">
      <c r="A13" s="42"/>
      <c r="B13" s="55" t="str">
        <f aca="false">INDEX(T,24,langID)</f>
        <v>Oct</v>
      </c>
      <c r="C13" s="56" t="n">
        <v>22</v>
      </c>
      <c r="D13" s="56" t="n">
        <v>2008</v>
      </c>
      <c r="E13" s="57" t="n">
        <v>0.864583333333333</v>
      </c>
      <c r="F13" s="58" t="str">
        <f aca="false">AC11</f>
        <v>Bordeaux</v>
      </c>
      <c r="G13" s="47" t="n">
        <v>1</v>
      </c>
      <c r="H13" s="47" t="n">
        <v>0</v>
      </c>
      <c r="I13" s="59" t="str">
        <f aca="false">AC9</f>
        <v>CFR</v>
      </c>
      <c r="J13" s="33"/>
      <c r="K13" s="33"/>
      <c r="L13" s="69"/>
      <c r="M13" s="69"/>
      <c r="N13" s="69"/>
      <c r="O13" s="69"/>
      <c r="P13" s="69"/>
      <c r="Q13" s="33"/>
      <c r="R13" s="63" t="str">
        <f aca="false">INDEX(T,24,langID)</f>
        <v>Oct</v>
      </c>
      <c r="S13" s="56" t="n">
        <v>22</v>
      </c>
      <c r="T13" s="56" t="n">
        <v>2008</v>
      </c>
      <c r="U13" s="57" t="n">
        <v>0.864583333333333</v>
      </c>
      <c r="V13" s="58" t="str">
        <f aca="false">AC18</f>
        <v>Internazionale</v>
      </c>
      <c r="W13" s="47" t="n">
        <v>1</v>
      </c>
      <c r="X13" s="47" t="n">
        <v>0</v>
      </c>
      <c r="Y13" s="64" t="str">
        <f aca="false">AC16</f>
        <v>Anorthosis</v>
      </c>
      <c r="Z13" s="54"/>
      <c r="AK13" s="16" t="n">
        <f aca="false">MAX(AK9:AK12)</f>
        <v>0</v>
      </c>
      <c r="AU13" s="16" t="n">
        <f aca="false">VLOOKUP(I13,AC9:AN61,12,FALSE())+VLOOKUP(F13,AC9:AN61,12,FALSE())</f>
        <v>1</v>
      </c>
      <c r="AV13" s="16" t="str">
        <f aca="false">F13</f>
        <v>Bordeaux</v>
      </c>
      <c r="AW13" s="16" t="n">
        <f aca="false">G13</f>
        <v>1</v>
      </c>
      <c r="AX13" s="16" t="str">
        <f aca="false">F13</f>
        <v>Bordeaux</v>
      </c>
      <c r="AY13" s="16" t="n">
        <f aca="false">H13</f>
        <v>0</v>
      </c>
      <c r="AZ13" s="16" t="str">
        <f aca="false">I13</f>
        <v>CFR</v>
      </c>
      <c r="BA13" s="16" t="n">
        <f aca="false">H13</f>
        <v>0</v>
      </c>
      <c r="BB13" s="16" t="str">
        <f aca="false">I13</f>
        <v>CFR</v>
      </c>
      <c r="BC13" s="16" t="n">
        <f aca="false">G13</f>
        <v>1</v>
      </c>
      <c r="BD13" s="16" t="str">
        <f aca="false">IF(G13="","",IF(H13="","",IF(G13&gt;H13,CONCATENATE(F13,"_win"),IF(G13&lt;H13,CONCATENATE(F13,"_lose"),CONCATENATE(F13,"_draw")))))</f>
        <v>Bordeaux_win</v>
      </c>
      <c r="BE13" s="16" t="str">
        <f aca="false">IF(G13="","",IF(H13="","",IF(G13&gt;H13,CONCATENATE(I13,"_lose"),IF(G13&lt;H13,CONCATENATE(I13,"_win"),CONCATENATE(I13,"_draw")))))</f>
        <v>CFR_lose</v>
      </c>
      <c r="BF13" s="16" t="str">
        <f aca="false">IF(AU13=2,IF(G13="","",IF(H13="","",IF(G13&gt;H13,CONCATENATE(F13,"_win"),IF(G13&lt;H13,CONCATENATE(F13,"_lose"),CONCATENATE(F13,"_draw"))))),"")</f>
        <v/>
      </c>
      <c r="BG13" s="16" t="str">
        <f aca="false">IF(AU13=2,IF(G13="","",IF(H13="","",IF(G13&gt;H13,CONCATENATE(I13,"_lose"),IF(G13&lt;H13,CONCATENATE(I13,"_win"),CONCATENATE(I13,"_draw"))))),"")</f>
        <v/>
      </c>
      <c r="BH13" s="16" t="str">
        <f aca="false">IF(AU13=2,AV13,"")</f>
        <v/>
      </c>
      <c r="BI13" s="16" t="str">
        <f aca="false">IF(AU13=2,AW13,"")</f>
        <v/>
      </c>
      <c r="BJ13" s="16" t="str">
        <f aca="false">IF(AU13=2,AX13,"")</f>
        <v/>
      </c>
      <c r="BK13" s="16" t="str">
        <f aca="false">IF(AU13=2,AY13,"")</f>
        <v/>
      </c>
      <c r="BL13" s="16" t="str">
        <f aca="false">IF(AU13=2,AZ13,"")</f>
        <v/>
      </c>
      <c r="BM13" s="16" t="str">
        <f aca="false">IF(AU13=2,BA13,"")</f>
        <v/>
      </c>
      <c r="BN13" s="16" t="str">
        <f aca="false">IF(AU13=2,BB13,"")</f>
        <v/>
      </c>
      <c r="BO13" s="16" t="str">
        <f aca="false">IF(AU13=2,BC13,"")</f>
        <v/>
      </c>
      <c r="BP13" s="16" t="s">
        <v>360</v>
      </c>
      <c r="BQ13" s="16" t="n">
        <v>-7</v>
      </c>
      <c r="BR13" s="65" t="s">
        <v>4</v>
      </c>
      <c r="BS13" s="65" t="n">
        <v>5</v>
      </c>
    </row>
    <row r="14" customFormat="false" ht="16.5" hidden="false" customHeight="true" outlineLevel="0" collapsed="false">
      <c r="A14" s="42"/>
      <c r="B14" s="55" t="str">
        <f aca="false">INDEX(T,24,langID)</f>
        <v>Oct</v>
      </c>
      <c r="C14" s="56" t="n">
        <v>22</v>
      </c>
      <c r="D14" s="56" t="n">
        <v>2008</v>
      </c>
      <c r="E14" s="57" t="n">
        <v>0.864583333333333</v>
      </c>
      <c r="F14" s="58" t="str">
        <f aca="false">AC10</f>
        <v>Chelsea</v>
      </c>
      <c r="G14" s="47" t="n">
        <v>1</v>
      </c>
      <c r="H14" s="47" t="n">
        <v>0</v>
      </c>
      <c r="I14" s="59" t="str">
        <f aca="false">AC12</f>
        <v>Roma</v>
      </c>
      <c r="J14" s="33"/>
      <c r="K14" s="70" t="str">
        <f aca="false">INDEX(T,4,langID)&amp;" B"</f>
        <v>Group B</v>
      </c>
      <c r="L14" s="71" t="str">
        <f aca="false">INDEX(T,7,langID)</f>
        <v>Win</v>
      </c>
      <c r="M14" s="71" t="str">
        <f aca="false">INDEX(T,8,langID)</f>
        <v>Draw</v>
      </c>
      <c r="N14" s="71" t="str">
        <f aca="false">INDEX(T,9,langID)</f>
        <v>Lose</v>
      </c>
      <c r="O14" s="71" t="str">
        <f aca="false">INDEX(T,10,langID)</f>
        <v>F - A</v>
      </c>
      <c r="P14" s="72" t="str">
        <f aca="false">INDEX(T,11,langID)</f>
        <v>Pts</v>
      </c>
      <c r="Q14" s="33"/>
      <c r="R14" s="63" t="str">
        <f aca="false">INDEX(T,24,langID)</f>
        <v>Oct</v>
      </c>
      <c r="S14" s="56" t="n">
        <v>22</v>
      </c>
      <c r="T14" s="56" t="n">
        <v>2008</v>
      </c>
      <c r="U14" s="57" t="n">
        <v>0.864583333333333</v>
      </c>
      <c r="V14" s="58" t="str">
        <f aca="false">AC17</f>
        <v>Panathinaikos</v>
      </c>
      <c r="W14" s="47" t="n">
        <v>2</v>
      </c>
      <c r="X14" s="47" t="n">
        <v>2</v>
      </c>
      <c r="Y14" s="64" t="str">
        <f aca="false">AC19</f>
        <v>Bremen</v>
      </c>
      <c r="Z14" s="54"/>
      <c r="AU14" s="16" t="n">
        <f aca="false">VLOOKUP(I14,AC9:AN61,12,FALSE())+VLOOKUP(F14,AC9:AN61,12,FALSE())</f>
        <v>0</v>
      </c>
      <c r="AV14" s="16" t="str">
        <f aca="false">F14</f>
        <v>Chelsea</v>
      </c>
      <c r="AW14" s="16" t="n">
        <f aca="false">G14</f>
        <v>1</v>
      </c>
      <c r="AX14" s="16" t="str">
        <f aca="false">F14</f>
        <v>Chelsea</v>
      </c>
      <c r="AY14" s="16" t="n">
        <f aca="false">H14</f>
        <v>0</v>
      </c>
      <c r="AZ14" s="16" t="str">
        <f aca="false">I14</f>
        <v>Roma</v>
      </c>
      <c r="BA14" s="16" t="n">
        <f aca="false">H14</f>
        <v>0</v>
      </c>
      <c r="BB14" s="16" t="str">
        <f aca="false">I14</f>
        <v>Roma</v>
      </c>
      <c r="BC14" s="16" t="n">
        <f aca="false">G14</f>
        <v>1</v>
      </c>
      <c r="BD14" s="16" t="str">
        <f aca="false">IF(G14="","",IF(H14="","",IF(G14&gt;H14,CONCATENATE(F14,"_win"),IF(G14&lt;H14,CONCATENATE(F14,"_lose"),CONCATENATE(F14,"_draw")))))</f>
        <v>Chelsea_win</v>
      </c>
      <c r="BE14" s="16" t="str">
        <f aca="false">IF(G14="","",IF(H14="","",IF(G14&gt;H14,CONCATENATE(I14,"_lose"),IF(G14&lt;H14,CONCATENATE(I14,"_win"),CONCATENATE(I14,"_draw")))))</f>
        <v>Roma_lose</v>
      </c>
      <c r="BF14" s="16" t="str">
        <f aca="false">IF(AU14=2,IF(G14="","",IF(H14="","",IF(G14&gt;H14,CONCATENATE(F14,"_win"),IF(G14&lt;H14,CONCATENATE(F14,"_lose"),CONCATENATE(F14,"_draw"))))),"")</f>
        <v/>
      </c>
      <c r="BG14" s="16" t="str">
        <f aca="false">IF(AU14=2,IF(G14="","",IF(H14="","",IF(G14&gt;H14,CONCATENATE(I14,"_lose"),IF(G14&lt;H14,CONCATENATE(I14,"_win"),CONCATENATE(I14,"_draw"))))),"")</f>
        <v/>
      </c>
      <c r="BH14" s="16" t="str">
        <f aca="false">IF(AU14=2,AV14,"")</f>
        <v/>
      </c>
      <c r="BI14" s="16" t="str">
        <f aca="false">IF(AU14=2,AW14,"")</f>
        <v/>
      </c>
      <c r="BJ14" s="16" t="str">
        <f aca="false">IF(AU14=2,AX14,"")</f>
        <v/>
      </c>
      <c r="BK14" s="16" t="str">
        <f aca="false">IF(AU14=2,AY14,"")</f>
        <v/>
      </c>
      <c r="BL14" s="16" t="str">
        <f aca="false">IF(AU14=2,AZ14,"")</f>
        <v/>
      </c>
      <c r="BM14" s="16" t="str">
        <f aca="false">IF(AU14=2,BA14,"")</f>
        <v/>
      </c>
      <c r="BN14" s="16" t="str">
        <f aca="false">IF(AU14=2,BB14,"")</f>
        <v/>
      </c>
      <c r="BO14" s="16" t="str">
        <f aca="false">IF(AU14=2,BC14,"")</f>
        <v/>
      </c>
      <c r="BP14" s="16" t="s">
        <v>361</v>
      </c>
      <c r="BQ14" s="16" t="n">
        <v>-6</v>
      </c>
      <c r="BR14" s="65" t="s">
        <v>5</v>
      </c>
      <c r="BS14" s="65" t="n">
        <v>6</v>
      </c>
    </row>
    <row r="15" customFormat="false" ht="16.5" hidden="false" customHeight="true" outlineLevel="0" collapsed="false">
      <c r="A15" s="42"/>
      <c r="B15" s="63" t="str">
        <f aca="false">INDEX(T,25,langID)</f>
        <v>Nov</v>
      </c>
      <c r="C15" s="56" t="n">
        <v>4</v>
      </c>
      <c r="D15" s="56" t="n">
        <v>2008</v>
      </c>
      <c r="E15" s="57" t="n">
        <v>0.864583333333333</v>
      </c>
      <c r="F15" s="58" t="str">
        <f aca="false">AC12</f>
        <v>Roma</v>
      </c>
      <c r="G15" s="47" t="n">
        <v>3</v>
      </c>
      <c r="H15" s="47" t="n">
        <v>1</v>
      </c>
      <c r="I15" s="59" t="str">
        <f aca="false">AC10</f>
        <v>Chelsea</v>
      </c>
      <c r="J15" s="33"/>
      <c r="K15" s="70"/>
      <c r="L15" s="71"/>
      <c r="M15" s="71"/>
      <c r="N15" s="71"/>
      <c r="O15" s="71"/>
      <c r="P15" s="72"/>
      <c r="Q15" s="33"/>
      <c r="R15" s="63" t="str">
        <f aca="false">INDEX(T,25,langID)</f>
        <v>Nov</v>
      </c>
      <c r="S15" s="56" t="n">
        <v>4</v>
      </c>
      <c r="T15" s="56" t="n">
        <v>2008</v>
      </c>
      <c r="U15" s="57" t="n">
        <v>0.864583333333333</v>
      </c>
      <c r="V15" s="58" t="str">
        <f aca="false">AC19</f>
        <v>Bremen</v>
      </c>
      <c r="W15" s="47" t="n">
        <v>0</v>
      </c>
      <c r="X15" s="47" t="n">
        <v>3</v>
      </c>
      <c r="Y15" s="64" t="str">
        <f aca="false">AC17</f>
        <v>Panathinaikos</v>
      </c>
      <c r="Z15" s="54"/>
      <c r="AU15" s="16" t="n">
        <f aca="false">VLOOKUP(I15,AC9:AN61,12,FALSE())+VLOOKUP(F15,AC9:AN61,12,FALSE())</f>
        <v>0</v>
      </c>
      <c r="AV15" s="16" t="str">
        <f aca="false">F15</f>
        <v>Roma</v>
      </c>
      <c r="AW15" s="16" t="n">
        <f aca="false">G15</f>
        <v>3</v>
      </c>
      <c r="AX15" s="16" t="str">
        <f aca="false">F15</f>
        <v>Roma</v>
      </c>
      <c r="AY15" s="16" t="n">
        <f aca="false">H15</f>
        <v>1</v>
      </c>
      <c r="AZ15" s="16" t="str">
        <f aca="false">I15</f>
        <v>Chelsea</v>
      </c>
      <c r="BA15" s="16" t="n">
        <f aca="false">H15</f>
        <v>1</v>
      </c>
      <c r="BB15" s="16" t="str">
        <f aca="false">I15</f>
        <v>Chelsea</v>
      </c>
      <c r="BC15" s="16" t="n">
        <f aca="false">G15</f>
        <v>3</v>
      </c>
      <c r="BD15" s="16" t="str">
        <f aca="false">IF(G15="","",IF(H15="","",IF(G15&gt;H15,CONCATENATE(F15,"_win"),IF(G15&lt;H15,CONCATENATE(F15,"_lose"),CONCATENATE(F15,"_draw")))))</f>
        <v>Roma_win</v>
      </c>
      <c r="BE15" s="16" t="str">
        <f aca="false">IF(G15="","",IF(H15="","",IF(G15&gt;H15,CONCATENATE(I15,"_lose"),IF(G15&lt;H15,CONCATENATE(I15,"_win"),CONCATENATE(I15,"_draw")))))</f>
        <v>Chelsea_lose</v>
      </c>
      <c r="BF15" s="16" t="str">
        <f aca="false">IF(AU15=2,IF(G15="","",IF(H15="","",IF(G15&gt;H15,CONCATENATE(F15,"_win"),IF(G15&lt;H15,CONCATENATE(F15,"_lose"),CONCATENATE(F15,"_draw"))))),"")</f>
        <v/>
      </c>
      <c r="BG15" s="16" t="str">
        <f aca="false">IF(AU15=2,IF(G15="","",IF(H15="","",IF(G15&gt;H15,CONCATENATE(I15,"_lose"),IF(G15&lt;H15,CONCATENATE(I15,"_win"),CONCATENATE(I15,"_draw"))))),"")</f>
        <v/>
      </c>
      <c r="BH15" s="16" t="str">
        <f aca="false">IF(AU15=2,AV15,"")</f>
        <v/>
      </c>
      <c r="BI15" s="16" t="str">
        <f aca="false">IF(AU15=2,AW15,"")</f>
        <v/>
      </c>
      <c r="BJ15" s="16" t="str">
        <f aca="false">IF(AU15=2,AX15,"")</f>
        <v/>
      </c>
      <c r="BK15" s="16" t="str">
        <f aca="false">IF(AU15=2,AY15,"")</f>
        <v/>
      </c>
      <c r="BL15" s="16" t="str">
        <f aca="false">IF(AU15=2,AZ15,"")</f>
        <v/>
      </c>
      <c r="BM15" s="16" t="str">
        <f aca="false">IF(AU15=2,BA15,"")</f>
        <v/>
      </c>
      <c r="BN15" s="16" t="str">
        <f aca="false">IF(AU15=2,BB15,"")</f>
        <v/>
      </c>
      <c r="BO15" s="16" t="str">
        <f aca="false">IF(AU15=2,BC15,"")</f>
        <v/>
      </c>
      <c r="BP15" s="16" t="s">
        <v>362</v>
      </c>
      <c r="BQ15" s="16" t="n">
        <v>-5</v>
      </c>
      <c r="BR15" s="65" t="s">
        <v>6</v>
      </c>
      <c r="BS15" s="65" t="n">
        <v>7</v>
      </c>
    </row>
    <row r="16" customFormat="false" ht="16.5" hidden="false" customHeight="true" outlineLevel="0" collapsed="false">
      <c r="A16" s="42"/>
      <c r="B16" s="63" t="str">
        <f aca="false">INDEX(T,25,langID)</f>
        <v>Nov</v>
      </c>
      <c r="C16" s="56" t="n">
        <v>4</v>
      </c>
      <c r="D16" s="56" t="n">
        <v>2008</v>
      </c>
      <c r="E16" s="57" t="n">
        <v>0.864583333333333</v>
      </c>
      <c r="F16" s="58" t="str">
        <f aca="false">AC9</f>
        <v>CFR</v>
      </c>
      <c r="G16" s="47" t="n">
        <v>1</v>
      </c>
      <c r="H16" s="47" t="n">
        <v>2</v>
      </c>
      <c r="I16" s="59" t="str">
        <f aca="false">AC11</f>
        <v>Bordeaux</v>
      </c>
      <c r="J16" s="33"/>
      <c r="K16" s="49" t="str">
        <f aca="false">VLOOKUP(4,AB16:AI19,2,FALSE())</f>
        <v>Panathinaikos</v>
      </c>
      <c r="L16" s="50" t="n">
        <f aca="false">VLOOKUP(4,AB16:AI19,3,FALSE())</f>
        <v>3</v>
      </c>
      <c r="M16" s="50" t="n">
        <f aca="false">VLOOKUP(4,AB16:AI19,4,FALSE())</f>
        <v>1</v>
      </c>
      <c r="N16" s="50" t="n">
        <f aca="false">VLOOKUP(4,AB16:AI19,5,FALSE())</f>
        <v>2</v>
      </c>
      <c r="O16" s="50" t="str">
        <f aca="false">CONCATENATE(VLOOKUP(4,AB16:AI19,6,FALSE())," - ",VLOOKUP(4,AB16:AI19,7,FALSE()))</f>
        <v>8 - 7</v>
      </c>
      <c r="P16" s="51" t="n">
        <f aca="false">VLOOKUP(4,AB16:AI19,8,FALSE())</f>
        <v>10</v>
      </c>
      <c r="Q16" s="33"/>
      <c r="R16" s="63" t="str">
        <f aca="false">INDEX(T,25,langID)</f>
        <v>Nov</v>
      </c>
      <c r="S16" s="56" t="n">
        <v>4</v>
      </c>
      <c r="T16" s="56" t="n">
        <v>2008</v>
      </c>
      <c r="U16" s="57" t="n">
        <v>0.864583333333333</v>
      </c>
      <c r="V16" s="58" t="str">
        <f aca="false">AC16</f>
        <v>Anorthosis</v>
      </c>
      <c r="W16" s="47" t="n">
        <v>3</v>
      </c>
      <c r="X16" s="47" t="n">
        <v>3</v>
      </c>
      <c r="Y16" s="64" t="str">
        <f aca="false">AC18</f>
        <v>Internazionale</v>
      </c>
      <c r="Z16" s="54"/>
      <c r="AB16" s="15" t="n">
        <f aca="false">IF(AJ16&gt;AJ16,1,0)+IF(AJ16&gt;AJ17,1,0)+IF(AJ16&gt;AJ18,1,0)+IF(AJ16&gt;AJ19,1,0)+1</f>
        <v>1</v>
      </c>
      <c r="AC16" s="16" t="str">
        <f aca="false">INDEX(T,31,langID)</f>
        <v>Anorthosis</v>
      </c>
      <c r="AD16" s="17" t="n">
        <f aca="false">COUNTIF(BD9:BE104,CONCATENATE(AC16,"_win"))</f>
        <v>1</v>
      </c>
      <c r="AE16" s="17" t="n">
        <f aca="false">COUNTIF(BD9:BE104,CONCATENATE(AC16,"_draw"))</f>
        <v>3</v>
      </c>
      <c r="AF16" s="17" t="n">
        <f aca="false">COUNTIF(BD9:BE104,CONCATENATE(AC16,"_lose"))</f>
        <v>2</v>
      </c>
      <c r="AG16" s="17" t="n">
        <f aca="false">SUMIF(AZ9:AZ104,CONCATENATE("=",AC16),BA9:BA104)+SUMIF(AV9:AV104,CONCATENATE("=",AC16),AW9:AW104)</f>
        <v>8</v>
      </c>
      <c r="AH16" s="17" t="n">
        <f aca="false">SUMIF(BB9:BB104,CONCATENATE("=",AC16),BC9:BC104)+SUMIF(AX9:AX104,CONCATENATE("=",AC16),AY9:AY104)</f>
        <v>8</v>
      </c>
      <c r="AI16" s="17" t="n">
        <f aca="false">AD16*3+AE16</f>
        <v>6</v>
      </c>
      <c r="AJ16" s="17" t="n">
        <f aca="false">0.4+AG16+(AG16-AH16)*100+AD16*1000+AI16*10000000+AS16*10000</f>
        <v>60001008.4</v>
      </c>
      <c r="AK16" s="16" t="n">
        <f aca="false">IF(COUNTIF(AI16:AI19,CONCATENATE("=",AI16))=1,0,COUNTIF(AI16:AI19,CONCATENATE("=",AI16)))*AI16</f>
        <v>0</v>
      </c>
      <c r="AM16" s="17" t="n">
        <f aca="false">IF(AK16=AK20,AI16,IF(AK17=AK20,AI17,IF(AK18=AK20,AI18,AI19)))</f>
        <v>6</v>
      </c>
      <c r="AN16" s="17" t="n">
        <f aca="false">IF(AI16=AM16,1,0)</f>
        <v>1</v>
      </c>
      <c r="AO16" s="17" t="n">
        <f aca="false">COUNTIF(BF9:BG104,CONCATENATE(AC16,"_win"))</f>
        <v>0</v>
      </c>
      <c r="AP16" s="17" t="n">
        <f aca="false">SUMIF(BL9:BL104,CONCATENATE("=",AC16),BM9:BM104)+SUMIF(BH9:BH104,CONCATENATE("=",AC16),BI9:BI104)</f>
        <v>0</v>
      </c>
      <c r="AQ16" s="17" t="n">
        <f aca="false">SUMIF(BN9:BN104,CONCATENATE("=",AC16),BO9:BO104)+SUMIF(BJ9:BJ104,CONCATENATE("=",AC16),BK9:BK104)</f>
        <v>0</v>
      </c>
      <c r="AR16" s="16" t="n">
        <f aca="false">300*AO16+(AP16-AQ16)*10+AP16</f>
        <v>0</v>
      </c>
      <c r="AS16" s="16" t="n">
        <f aca="false">IF(AR16&gt;0,AR16,0)</f>
        <v>0</v>
      </c>
      <c r="AU16" s="16" t="n">
        <f aca="false">VLOOKUP(I16,AC9:AN61,12,FALSE())+VLOOKUP(F16,AC9:AN61,12,FALSE())</f>
        <v>1</v>
      </c>
      <c r="AV16" s="16" t="str">
        <f aca="false">F16</f>
        <v>CFR</v>
      </c>
      <c r="AW16" s="16" t="n">
        <f aca="false">G16</f>
        <v>1</v>
      </c>
      <c r="AX16" s="16" t="str">
        <f aca="false">F16</f>
        <v>CFR</v>
      </c>
      <c r="AY16" s="16" t="n">
        <f aca="false">H16</f>
        <v>2</v>
      </c>
      <c r="AZ16" s="16" t="str">
        <f aca="false">I16</f>
        <v>Bordeaux</v>
      </c>
      <c r="BA16" s="16" t="n">
        <f aca="false">H16</f>
        <v>2</v>
      </c>
      <c r="BB16" s="16" t="str">
        <f aca="false">I16</f>
        <v>Bordeaux</v>
      </c>
      <c r="BC16" s="16" t="n">
        <f aca="false">G16</f>
        <v>1</v>
      </c>
      <c r="BD16" s="16" t="str">
        <f aca="false">IF(G16="","",IF(H16="","",IF(G16&gt;H16,CONCATENATE(F16,"_win"),IF(G16&lt;H16,CONCATENATE(F16,"_lose"),CONCATENATE(F16,"_draw")))))</f>
        <v>CFR_lose</v>
      </c>
      <c r="BE16" s="16" t="str">
        <f aca="false">IF(G16="","",IF(H16="","",IF(G16&gt;H16,CONCATENATE(I16,"_lose"),IF(G16&lt;H16,CONCATENATE(I16,"_win"),CONCATENATE(I16,"_draw")))))</f>
        <v>Bordeaux_win</v>
      </c>
      <c r="BF16" s="16" t="str">
        <f aca="false">IF(AU16=2,IF(G16="","",IF(H16="","",IF(G16&gt;H16,CONCATENATE(F16,"_win"),IF(G16&lt;H16,CONCATENATE(F16,"_lose"),CONCATENATE(F16,"_draw"))))),"")</f>
        <v/>
      </c>
      <c r="BG16" s="16" t="str">
        <f aca="false">IF(AU16=2,IF(G16="","",IF(H16="","",IF(G16&gt;H16,CONCATENATE(I16,"_lose"),IF(G16&lt;H16,CONCATENATE(I16,"_win"),CONCATENATE(I16,"_draw"))))),"")</f>
        <v/>
      </c>
      <c r="BH16" s="16" t="str">
        <f aca="false">IF(AU16=2,AV16,"")</f>
        <v/>
      </c>
      <c r="BI16" s="16" t="str">
        <f aca="false">IF(AU16=2,AW16,"")</f>
        <v/>
      </c>
      <c r="BJ16" s="16" t="str">
        <f aca="false">IF(AU16=2,AX16,"")</f>
        <v/>
      </c>
      <c r="BK16" s="16" t="str">
        <f aca="false">IF(AU16=2,AY16,"")</f>
        <v/>
      </c>
      <c r="BL16" s="16" t="str">
        <f aca="false">IF(AU16=2,AZ16,"")</f>
        <v/>
      </c>
      <c r="BM16" s="16" t="str">
        <f aca="false">IF(AU16=2,BA16,"")</f>
        <v/>
      </c>
      <c r="BN16" s="16" t="str">
        <f aca="false">IF(AU16=2,BB16,"")</f>
        <v/>
      </c>
      <c r="BO16" s="16" t="str">
        <f aca="false">IF(AU16=2,BC16,"")</f>
        <v/>
      </c>
      <c r="BP16" s="16" t="s">
        <v>363</v>
      </c>
      <c r="BQ16" s="16" t="n">
        <v>-4</v>
      </c>
      <c r="BR16" s="65" t="s">
        <v>7</v>
      </c>
      <c r="BS16" s="41" t="n">
        <v>8</v>
      </c>
    </row>
    <row r="17" customFormat="false" ht="16.5" hidden="false" customHeight="true" outlineLevel="0" collapsed="false">
      <c r="A17" s="42"/>
      <c r="B17" s="55" t="str">
        <f aca="false">INDEX(T,25,langID)</f>
        <v>Nov</v>
      </c>
      <c r="C17" s="56" t="n">
        <v>26</v>
      </c>
      <c r="D17" s="56" t="n">
        <v>2008</v>
      </c>
      <c r="E17" s="57" t="n">
        <v>0.864583333333333</v>
      </c>
      <c r="F17" s="58" t="str">
        <f aca="false">AC11</f>
        <v>Bordeaux</v>
      </c>
      <c r="G17" s="47" t="n">
        <v>1</v>
      </c>
      <c r="H17" s="47" t="n">
        <v>1</v>
      </c>
      <c r="I17" s="59" t="str">
        <f aca="false">AC10</f>
        <v>Chelsea</v>
      </c>
      <c r="J17" s="33"/>
      <c r="K17" s="60" t="str">
        <f aca="false">VLOOKUP(3,AB16:AI19,2,FALSE())</f>
        <v>Internazionale</v>
      </c>
      <c r="L17" s="61" t="n">
        <f aca="false">VLOOKUP(3,AB16:AI19,3,FALSE())</f>
        <v>2</v>
      </c>
      <c r="M17" s="61" t="n">
        <f aca="false">VLOOKUP(3,AB16:AI19,4,FALSE())</f>
        <v>2</v>
      </c>
      <c r="N17" s="61" t="n">
        <f aca="false">VLOOKUP(3,AB16:AI19,5,FALSE())</f>
        <v>2</v>
      </c>
      <c r="O17" s="61" t="str">
        <f aca="false">CONCATENATE(VLOOKUP(3,AB16:AI19,6,FALSE())," - ",VLOOKUP(3,AB16:AI19,7,FALSE()))</f>
        <v>8 - 7</v>
      </c>
      <c r="P17" s="62" t="n">
        <f aca="false">VLOOKUP(3,AB16:AI19,8,FALSE())</f>
        <v>8</v>
      </c>
      <c r="Q17" s="33"/>
      <c r="R17" s="63" t="str">
        <f aca="false">INDEX(T,25,langID)</f>
        <v>Nov</v>
      </c>
      <c r="S17" s="56" t="n">
        <v>26</v>
      </c>
      <c r="T17" s="56" t="n">
        <v>2008</v>
      </c>
      <c r="U17" s="57" t="n">
        <v>0.864583333333333</v>
      </c>
      <c r="V17" s="58" t="str">
        <f aca="false">AC18</f>
        <v>Internazionale</v>
      </c>
      <c r="W17" s="47" t="n">
        <v>0</v>
      </c>
      <c r="X17" s="47" t="n">
        <v>1</v>
      </c>
      <c r="Y17" s="64" t="str">
        <f aca="false">AC17</f>
        <v>Panathinaikos</v>
      </c>
      <c r="Z17" s="54"/>
      <c r="AB17" s="15" t="n">
        <f aca="false">IF(AJ17&gt;AJ16,1,0)+IF(AJ17&gt;AJ17,1,0)+IF(AJ17&gt;AJ18,1,0)+IF(AJ17&gt;AJ19,1,0)+1</f>
        <v>4</v>
      </c>
      <c r="AC17" s="16" t="str">
        <f aca="false">INDEX(T,32,langID)</f>
        <v>Panathinaikos</v>
      </c>
      <c r="AD17" s="17" t="n">
        <f aca="false">COUNTIF(BD9:BE104,CONCATENATE(AC17,"_win"))</f>
        <v>3</v>
      </c>
      <c r="AE17" s="17" t="n">
        <f aca="false">COUNTIF(BD9:BE104,CONCATENATE(AC17,"_draw"))</f>
        <v>1</v>
      </c>
      <c r="AF17" s="17" t="n">
        <f aca="false">COUNTIF(BD9:BE104,CONCATENATE(AC17,"_lose"))</f>
        <v>2</v>
      </c>
      <c r="AG17" s="17" t="n">
        <f aca="false">SUMIF(AZ9:AZ104,CONCATENATE("=",AC17),BA9:BA104)+SUMIF(AV9:AV104,CONCATENATE("=",AC17),AW9:AW104)</f>
        <v>8</v>
      </c>
      <c r="AH17" s="17" t="n">
        <f aca="false">SUMIF(BB9:BB104,CONCATENATE("=",AC17),BC9:BC104)+SUMIF(AX9:AX104,CONCATENATE("=",AC17),AY9:AY104)</f>
        <v>7</v>
      </c>
      <c r="AI17" s="17" t="n">
        <f aca="false">AD17*3+AE17</f>
        <v>10</v>
      </c>
      <c r="AJ17" s="17" t="n">
        <f aca="false">0.3+AG17+(AG17-AH17)*100+AD17*1000+AI17*10000000+AS17*10000</f>
        <v>100003108.3</v>
      </c>
      <c r="AK17" s="16" t="n">
        <f aca="false">IF(COUNTIF(AI16:AI19,CONCATENATE("=",AI17))=1,0,COUNTIF(AI16:AI19,CONCATENATE("=",AI17)))*AI17</f>
        <v>0</v>
      </c>
      <c r="AN17" s="17" t="n">
        <f aca="false">IF(AI17=AM16,1,0)</f>
        <v>0</v>
      </c>
      <c r="AO17" s="17" t="n">
        <f aca="false">COUNTIF(BF9:BG104,CONCATENATE(AC17,"_win"))</f>
        <v>0</v>
      </c>
      <c r="AP17" s="17" t="n">
        <f aca="false">SUMIF(BL9:BL104,CONCATENATE("=",AC17),BM9:BM104)+SUMIF(BH9:BH104,CONCATENATE("=",AC17),BI9:BI104)</f>
        <v>0</v>
      </c>
      <c r="AQ17" s="17" t="n">
        <f aca="false">SUMIF(BN9:BN104,CONCATENATE("=",AC17),BO9:BO104)+SUMIF(BJ9:BJ104,CONCATENATE("=",AC17),BK9:BK104)</f>
        <v>0</v>
      </c>
      <c r="AR17" s="16" t="n">
        <f aca="false">300*AO17+(AP17-AQ17)*10+AP17</f>
        <v>0</v>
      </c>
      <c r="AS17" s="16" t="n">
        <f aca="false">IF(AR17&gt;0,AR17,0)</f>
        <v>0</v>
      </c>
      <c r="AU17" s="16" t="n">
        <f aca="false">VLOOKUP(I17,AC9:AN61,12,FALSE())+VLOOKUP(F17,AC9:AN61,12,FALSE())</f>
        <v>0</v>
      </c>
      <c r="AV17" s="16" t="str">
        <f aca="false">F17</f>
        <v>Bordeaux</v>
      </c>
      <c r="AW17" s="16" t="n">
        <f aca="false">G17</f>
        <v>1</v>
      </c>
      <c r="AX17" s="16" t="str">
        <f aca="false">F17</f>
        <v>Bordeaux</v>
      </c>
      <c r="AY17" s="16" t="n">
        <f aca="false">H17</f>
        <v>1</v>
      </c>
      <c r="AZ17" s="16" t="str">
        <f aca="false">I17</f>
        <v>Chelsea</v>
      </c>
      <c r="BA17" s="16" t="n">
        <f aca="false">H17</f>
        <v>1</v>
      </c>
      <c r="BB17" s="16" t="str">
        <f aca="false">I17</f>
        <v>Chelsea</v>
      </c>
      <c r="BC17" s="16" t="n">
        <f aca="false">G17</f>
        <v>1</v>
      </c>
      <c r="BD17" s="16" t="str">
        <f aca="false">IF(G17="","",IF(H17="","",IF(G17&gt;H17,CONCATENATE(F17,"_win"),IF(G17&lt;H17,CONCATENATE(F17,"_lose"),CONCATENATE(F17,"_draw")))))</f>
        <v>Bordeaux_draw</v>
      </c>
      <c r="BE17" s="16" t="str">
        <f aca="false">IF(G17="","",IF(H17="","",IF(G17&gt;H17,CONCATENATE(I17,"_lose"),IF(G17&lt;H17,CONCATENATE(I17,"_win"),CONCATENATE(I17,"_draw")))))</f>
        <v>Chelsea_draw</v>
      </c>
      <c r="BF17" s="16" t="str">
        <f aca="false">IF(AU17=2,IF(G17="","",IF(H17="","",IF(G17&gt;H17,CONCATENATE(F17,"_win"),IF(G17&lt;H17,CONCATENATE(F17,"_lose"),CONCATENATE(F17,"_draw"))))),"")</f>
        <v/>
      </c>
      <c r="BG17" s="16" t="str">
        <f aca="false">IF(AU17=2,IF(G17="","",IF(H17="","",IF(G17&gt;H17,CONCATENATE(I17,"_lose"),IF(G17&lt;H17,CONCATENATE(I17,"_win"),CONCATENATE(I17,"_draw"))))),"")</f>
        <v/>
      </c>
      <c r="BH17" s="16" t="str">
        <f aca="false">IF(AU17=2,AV17,"")</f>
        <v/>
      </c>
      <c r="BI17" s="16" t="str">
        <f aca="false">IF(AU17=2,AW17,"")</f>
        <v/>
      </c>
      <c r="BJ17" s="16" t="str">
        <f aca="false">IF(AU17=2,AX17,"")</f>
        <v/>
      </c>
      <c r="BK17" s="16" t="str">
        <f aca="false">IF(AU17=2,AY17,"")</f>
        <v/>
      </c>
      <c r="BL17" s="16" t="str">
        <f aca="false">IF(AU17=2,AZ17,"")</f>
        <v/>
      </c>
      <c r="BM17" s="16" t="str">
        <f aca="false">IF(AU17=2,BA17,"")</f>
        <v/>
      </c>
      <c r="BN17" s="16" t="str">
        <f aca="false">IF(AU17=2,BB17,"")</f>
        <v/>
      </c>
      <c r="BO17" s="16" t="str">
        <f aca="false">IF(AU17=2,BC17,"")</f>
        <v/>
      </c>
      <c r="BP17" s="16" t="s">
        <v>364</v>
      </c>
      <c r="BQ17" s="16" t="n">
        <v>-3</v>
      </c>
    </row>
    <row r="18" customFormat="false" ht="16.5" hidden="false" customHeight="true" outlineLevel="0" collapsed="false">
      <c r="A18" s="42"/>
      <c r="B18" s="55" t="str">
        <f aca="false">INDEX(T,25,langID)</f>
        <v>Nov</v>
      </c>
      <c r="C18" s="56" t="n">
        <v>26</v>
      </c>
      <c r="D18" s="56" t="n">
        <v>2008</v>
      </c>
      <c r="E18" s="57" t="n">
        <v>0.864583333333333</v>
      </c>
      <c r="F18" s="58" t="str">
        <f aca="false">AC9</f>
        <v>CFR</v>
      </c>
      <c r="G18" s="47" t="n">
        <v>1</v>
      </c>
      <c r="H18" s="47" t="n">
        <v>3</v>
      </c>
      <c r="I18" s="59" t="str">
        <f aca="false">AC12</f>
        <v>Roma</v>
      </c>
      <c r="J18" s="33"/>
      <c r="K18" s="60" t="str">
        <f aca="false">VLOOKUP(2,AB16:AI19,2,FALSE())</f>
        <v>Bremen</v>
      </c>
      <c r="L18" s="61" t="n">
        <f aca="false">VLOOKUP(2,AB16:AI19,3,FALSE())</f>
        <v>1</v>
      </c>
      <c r="M18" s="61" t="n">
        <f aca="false">VLOOKUP(2,AB16:AI19,4,FALSE())</f>
        <v>4</v>
      </c>
      <c r="N18" s="61" t="n">
        <f aca="false">VLOOKUP(2,AB16:AI19,5,FALSE())</f>
        <v>1</v>
      </c>
      <c r="O18" s="61" t="str">
        <f aca="false">CONCATENATE(VLOOKUP(2,AB16:AI19,6,FALSE())," - ",VLOOKUP(2,AB16:AI19,7,FALSE()))</f>
        <v>7 - 9</v>
      </c>
      <c r="P18" s="62" t="n">
        <f aca="false">VLOOKUP(2,AB16:AI19,8,FALSE())</f>
        <v>7</v>
      </c>
      <c r="Q18" s="33"/>
      <c r="R18" s="63" t="str">
        <f aca="false">INDEX(T,25,langID)</f>
        <v>Nov</v>
      </c>
      <c r="S18" s="56" t="n">
        <v>26</v>
      </c>
      <c r="T18" s="56" t="n">
        <v>2008</v>
      </c>
      <c r="U18" s="57" t="n">
        <v>0.864583333333333</v>
      </c>
      <c r="V18" s="58" t="str">
        <f aca="false">AC16</f>
        <v>Anorthosis</v>
      </c>
      <c r="W18" s="47" t="n">
        <v>2</v>
      </c>
      <c r="X18" s="47" t="n">
        <v>2</v>
      </c>
      <c r="Y18" s="64" t="str">
        <f aca="false">AC19</f>
        <v>Bremen</v>
      </c>
      <c r="Z18" s="54"/>
      <c r="AB18" s="15" t="n">
        <f aca="false">IF(AJ18&gt;AJ16,1,0)+IF(AJ18&gt;AJ17,1,0)+IF(AJ18&gt;AJ18,1,0)+IF(AJ18&gt;AJ19,1,0)+1</f>
        <v>3</v>
      </c>
      <c r="AC18" s="16" t="str">
        <f aca="false">INDEX(T,33,langID)</f>
        <v>Internazionale</v>
      </c>
      <c r="AD18" s="17" t="n">
        <f aca="false">COUNTIF(BD9:BE104,CONCATENATE(AC18,"_win"))</f>
        <v>2</v>
      </c>
      <c r="AE18" s="17" t="n">
        <f aca="false">COUNTIF(BD9:BE104,CONCATENATE(AC18,"_draw"))</f>
        <v>2</v>
      </c>
      <c r="AF18" s="17" t="n">
        <f aca="false">COUNTIF(BD9:BE104,CONCATENATE(AC18,"_lose"))</f>
        <v>2</v>
      </c>
      <c r="AG18" s="17" t="n">
        <f aca="false">SUMIF(AZ9:AZ104,CONCATENATE("=",AC18),BA9:BA104)+SUMIF(AV9:AV104,CONCATENATE("=",AC18),AW9:AW104)</f>
        <v>8</v>
      </c>
      <c r="AH18" s="17" t="n">
        <f aca="false">SUMIF(BB9:BB104,CONCATENATE("=",AC18),BC9:BC104)+SUMIF(AX9:AX104,CONCATENATE("=",AC18),AY9:AY104)</f>
        <v>7</v>
      </c>
      <c r="AI18" s="17" t="n">
        <f aca="false">AD18*3+AE18</f>
        <v>8</v>
      </c>
      <c r="AJ18" s="17" t="n">
        <f aca="false">0.2+AG18+(AG18-AH18)*100+AD18*1000+AI18*10000000+AS18*10000</f>
        <v>80002108.2</v>
      </c>
      <c r="AK18" s="16" t="n">
        <f aca="false">IF(COUNTIF(AI16:AI19,CONCATENATE("=",AI18))=1,0,COUNTIF(AI16:AI19,CONCATENATE("=",AI18)))*AI18</f>
        <v>0</v>
      </c>
      <c r="AN18" s="17" t="n">
        <f aca="false">IF(AI18=AM16,1,0)</f>
        <v>0</v>
      </c>
      <c r="AO18" s="17" t="n">
        <f aca="false">COUNTIF(BF9:BG104,CONCATENATE(AC18,"_win"))</f>
        <v>0</v>
      </c>
      <c r="AP18" s="17" t="n">
        <f aca="false">SUMIF(BL9:BL104,CONCATENATE("=",AC18),BM9:BM104)+SUMIF(BH9:BH104,CONCATENATE("=",AC18),BI9:BI104)</f>
        <v>0</v>
      </c>
      <c r="AQ18" s="17" t="n">
        <f aca="false">SUMIF(BN9:BN104,CONCATENATE("=",AC18),BO9:BO104)+SUMIF(BJ9:BJ104,CONCATENATE("=",AC18),BK9:BK104)</f>
        <v>0</v>
      </c>
      <c r="AR18" s="16" t="n">
        <f aca="false">300*AO18+(AP18-AQ18)*10+AP18</f>
        <v>0</v>
      </c>
      <c r="AS18" s="16" t="n">
        <f aca="false">IF(AR18&gt;0,AR18,0)</f>
        <v>0</v>
      </c>
      <c r="AU18" s="16" t="n">
        <f aca="false">VLOOKUP(I18,AC9:AN61,12,FALSE())+VLOOKUP(F18,AC9:AN61,12,FALSE())</f>
        <v>1</v>
      </c>
      <c r="AV18" s="16" t="str">
        <f aca="false">F18</f>
        <v>CFR</v>
      </c>
      <c r="AW18" s="16" t="n">
        <f aca="false">G18</f>
        <v>1</v>
      </c>
      <c r="AX18" s="16" t="str">
        <f aca="false">F18</f>
        <v>CFR</v>
      </c>
      <c r="AY18" s="16" t="n">
        <f aca="false">H18</f>
        <v>3</v>
      </c>
      <c r="AZ18" s="16" t="str">
        <f aca="false">I18</f>
        <v>Roma</v>
      </c>
      <c r="BA18" s="16" t="n">
        <f aca="false">H18</f>
        <v>3</v>
      </c>
      <c r="BB18" s="16" t="str">
        <f aca="false">I18</f>
        <v>Roma</v>
      </c>
      <c r="BC18" s="16" t="n">
        <f aca="false">G18</f>
        <v>1</v>
      </c>
      <c r="BD18" s="16" t="str">
        <f aca="false">IF(G18="","",IF(H18="","",IF(G18&gt;H18,CONCATENATE(F18,"_win"),IF(G18&lt;H18,CONCATENATE(F18,"_lose"),CONCATENATE(F18,"_draw")))))</f>
        <v>CFR_lose</v>
      </c>
      <c r="BE18" s="16" t="str">
        <f aca="false">IF(G18="","",IF(H18="","",IF(G18&gt;H18,CONCATENATE(I18,"_lose"),IF(G18&lt;H18,CONCATENATE(I18,"_win"),CONCATENATE(I18,"_draw")))))</f>
        <v>Roma_win</v>
      </c>
      <c r="BF18" s="16" t="str">
        <f aca="false">IF(AU18=2,IF(G18="","",IF(H18="","",IF(G18&gt;H18,CONCATENATE(F18,"_win"),IF(G18&lt;H18,CONCATENATE(F18,"_lose"),CONCATENATE(F18,"_draw"))))),"")</f>
        <v/>
      </c>
      <c r="BG18" s="16" t="str">
        <f aca="false">IF(AU18=2,IF(G18="","",IF(H18="","",IF(G18&gt;H18,CONCATENATE(I18,"_lose"),IF(G18&lt;H18,CONCATENATE(I18,"_win"),CONCATENATE(I18,"_draw"))))),"")</f>
        <v/>
      </c>
      <c r="BH18" s="16" t="str">
        <f aca="false">IF(AU18=2,AV18,"")</f>
        <v/>
      </c>
      <c r="BI18" s="16" t="str">
        <f aca="false">IF(AU18=2,AW18,"")</f>
        <v/>
      </c>
      <c r="BJ18" s="16" t="str">
        <f aca="false">IF(AU18=2,AX18,"")</f>
        <v/>
      </c>
      <c r="BK18" s="16" t="str">
        <f aca="false">IF(AU18=2,AY18,"")</f>
        <v/>
      </c>
      <c r="BL18" s="16" t="str">
        <f aca="false">IF(AU18=2,AZ18,"")</f>
        <v/>
      </c>
      <c r="BM18" s="16" t="str">
        <f aca="false">IF(AU18=2,BA18,"")</f>
        <v/>
      </c>
      <c r="BN18" s="16" t="str">
        <f aca="false">IF(AU18=2,BB18,"")</f>
        <v/>
      </c>
      <c r="BO18" s="16" t="str">
        <f aca="false">IF(AU18=2,BC18,"")</f>
        <v/>
      </c>
      <c r="BP18" s="16" t="s">
        <v>365</v>
      </c>
      <c r="BQ18" s="16" t="n">
        <v>-2</v>
      </c>
    </row>
    <row r="19" customFormat="false" ht="16.5" hidden="false" customHeight="true" outlineLevel="0" collapsed="false">
      <c r="A19" s="42"/>
      <c r="B19" s="55" t="str">
        <f aca="false">INDEX(T,26,langID)</f>
        <v>Dec</v>
      </c>
      <c r="C19" s="56" t="n">
        <v>9</v>
      </c>
      <c r="D19" s="56" t="n">
        <v>2008</v>
      </c>
      <c r="E19" s="57" t="n">
        <v>0.864583333333333</v>
      </c>
      <c r="F19" s="58" t="str">
        <f aca="false">AC12</f>
        <v>Roma</v>
      </c>
      <c r="G19" s="47" t="n">
        <v>2</v>
      </c>
      <c r="H19" s="47" t="n">
        <v>0</v>
      </c>
      <c r="I19" s="59" t="str">
        <f aca="false">AC11</f>
        <v>Bordeaux</v>
      </c>
      <c r="J19" s="33"/>
      <c r="K19" s="66" t="str">
        <f aca="false">VLOOKUP(1,AB16:AI19,2,FALSE())</f>
        <v>Anorthosis</v>
      </c>
      <c r="L19" s="67" t="n">
        <f aca="false">VLOOKUP(1,AB16:AI19,3,FALSE())</f>
        <v>1</v>
      </c>
      <c r="M19" s="67" t="n">
        <f aca="false">VLOOKUP(1,AB16:AI19,4,FALSE())</f>
        <v>3</v>
      </c>
      <c r="N19" s="67" t="n">
        <f aca="false">VLOOKUP(1,AB16:AI19,5,FALSE())</f>
        <v>2</v>
      </c>
      <c r="O19" s="67" t="str">
        <f aca="false">CONCATENATE(VLOOKUP(1,AB16:AI19,6,FALSE())," - ",VLOOKUP(1,AB16:AI19,7,FALSE()))</f>
        <v>8 - 8</v>
      </c>
      <c r="P19" s="68" t="n">
        <f aca="false">VLOOKUP(1,AB16:AI19,8,FALSE())</f>
        <v>6</v>
      </c>
      <c r="Q19" s="33"/>
      <c r="R19" s="63" t="str">
        <f aca="false">INDEX(T,26,langID)</f>
        <v>Dec</v>
      </c>
      <c r="S19" s="56" t="n">
        <v>9</v>
      </c>
      <c r="T19" s="56" t="n">
        <v>2008</v>
      </c>
      <c r="U19" s="57" t="n">
        <v>0.864583333333333</v>
      </c>
      <c r="V19" s="58" t="str">
        <f aca="false">AC19</f>
        <v>Bremen</v>
      </c>
      <c r="W19" s="47" t="n">
        <v>2</v>
      </c>
      <c r="X19" s="47" t="n">
        <v>1</v>
      </c>
      <c r="Y19" s="64" t="str">
        <f aca="false">AC18</f>
        <v>Internazionale</v>
      </c>
      <c r="Z19" s="54"/>
      <c r="AB19" s="15" t="n">
        <f aca="false">IF(AJ19&gt;AJ16,1,0)+IF(AJ19&gt;AJ17,1,0)+IF(AJ19&gt;AJ18,1,0)+IF(AJ19&gt;AJ19,1,0)+1</f>
        <v>2</v>
      </c>
      <c r="AC19" s="16" t="str">
        <f aca="false">INDEX(T,34,langID)</f>
        <v>Bremen</v>
      </c>
      <c r="AD19" s="17" t="n">
        <f aca="false">COUNTIF(BD9:BE104,CONCATENATE(AC19,"_win"))</f>
        <v>1</v>
      </c>
      <c r="AE19" s="17" t="n">
        <f aca="false">COUNTIF(BD9:BE104,CONCATENATE(AC19,"_draw"))</f>
        <v>4</v>
      </c>
      <c r="AF19" s="17" t="n">
        <f aca="false">COUNTIF(BD9:BE104,CONCATENATE(AC19,"_lose"))</f>
        <v>1</v>
      </c>
      <c r="AG19" s="17" t="n">
        <f aca="false">SUMIF(AZ9:AZ104,CONCATENATE("=",AC19),BA9:BA104)+SUMIF(AV9:AV104,CONCATENATE("=",AC19),AW9:AW104)</f>
        <v>7</v>
      </c>
      <c r="AH19" s="17" t="n">
        <f aca="false">SUMIF(BB9:BB104,CONCATENATE("=",AC19),BC9:BC104)+SUMIF(AX9:AX104,CONCATENATE("=",AC19),AY9:AY104)</f>
        <v>9</v>
      </c>
      <c r="AI19" s="17" t="n">
        <f aca="false">AD19*3+AE19</f>
        <v>7</v>
      </c>
      <c r="AJ19" s="17" t="n">
        <f aca="false">0.1+AG19+(AG19-AH19)*100+AD19*1000+AI19*10000000+AS19*10000</f>
        <v>70000807.1</v>
      </c>
      <c r="AK19" s="16" t="n">
        <f aca="false">IF(COUNTIF(AI16:AI19,CONCATENATE("=",AI19))=1,0,COUNTIF(AI16:AI19,CONCATENATE("=",AI19)))*AI19</f>
        <v>0</v>
      </c>
      <c r="AN19" s="17" t="n">
        <f aca="false">IF(AI19=AM16,1,0)</f>
        <v>0</v>
      </c>
      <c r="AO19" s="17" t="n">
        <f aca="false">COUNTIF(BF9:BG104,CONCATENATE(AC19,"_win"))</f>
        <v>0</v>
      </c>
      <c r="AP19" s="17" t="n">
        <f aca="false">SUMIF(BL9:BL104,CONCATENATE("=",AC19),BM9:BM104)+SUMIF(BH9:BH104,CONCATENATE("=",AC19),BI9:BI104)</f>
        <v>0</v>
      </c>
      <c r="AQ19" s="17" t="n">
        <f aca="false">SUMIF(BN9:BN104,CONCATENATE("=",AC19),BO9:BO104)+SUMIF(BJ9:BJ104,CONCATENATE("=",AC19),BK9:BK104)</f>
        <v>0</v>
      </c>
      <c r="AR19" s="16" t="n">
        <f aca="false">300*AO19+(AP19-AQ19)*10+AP19</f>
        <v>0</v>
      </c>
      <c r="AS19" s="16" t="n">
        <f aca="false">IF(AR19&gt;0,AR19,0)</f>
        <v>0</v>
      </c>
      <c r="AU19" s="16" t="n">
        <f aca="false">VLOOKUP(I19,AC9:AN61,12,FALSE())+VLOOKUP(F19,AC9:AN61,12,FALSE())</f>
        <v>0</v>
      </c>
      <c r="AV19" s="16" t="str">
        <f aca="false">F19</f>
        <v>Roma</v>
      </c>
      <c r="AW19" s="16" t="n">
        <f aca="false">G19</f>
        <v>2</v>
      </c>
      <c r="AX19" s="16" t="str">
        <f aca="false">F19</f>
        <v>Roma</v>
      </c>
      <c r="AY19" s="16" t="n">
        <f aca="false">H19</f>
        <v>0</v>
      </c>
      <c r="AZ19" s="16" t="str">
        <f aca="false">I19</f>
        <v>Bordeaux</v>
      </c>
      <c r="BA19" s="16" t="n">
        <f aca="false">H19</f>
        <v>0</v>
      </c>
      <c r="BB19" s="16" t="str">
        <f aca="false">I19</f>
        <v>Bordeaux</v>
      </c>
      <c r="BC19" s="16" t="n">
        <f aca="false">G19</f>
        <v>2</v>
      </c>
      <c r="BD19" s="16" t="str">
        <f aca="false">IF(G19="","",IF(H19="","",IF(G19&gt;H19,CONCATENATE(F19,"_win"),IF(G19&lt;H19,CONCATENATE(F19,"_lose"),CONCATENATE(F19,"_draw")))))</f>
        <v>Roma_win</v>
      </c>
      <c r="BE19" s="16" t="str">
        <f aca="false">IF(G19="","",IF(H19="","",IF(G19&gt;H19,CONCATENATE(I19,"_lose"),IF(G19&lt;H19,CONCATENATE(I19,"_win"),CONCATENATE(I19,"_draw")))))</f>
        <v>Bordeaux_lose</v>
      </c>
      <c r="BF19" s="16" t="str">
        <f aca="false">IF(AU19=2,IF(G19="","",IF(H19="","",IF(G19&gt;H19,CONCATENATE(F19,"_win"),IF(G19&lt;H19,CONCATENATE(F19,"_lose"),CONCATENATE(F19,"_draw"))))),"")</f>
        <v/>
      </c>
      <c r="BG19" s="16" t="str">
        <f aca="false">IF(AU19=2,IF(G19="","",IF(H19="","",IF(G19&gt;H19,CONCATENATE(I19,"_lose"),IF(G19&lt;H19,CONCATENATE(I19,"_win"),CONCATENATE(I19,"_draw"))))),"")</f>
        <v/>
      </c>
      <c r="BH19" s="16" t="str">
        <f aca="false">IF(AU19=2,AV19,"")</f>
        <v/>
      </c>
      <c r="BI19" s="16" t="str">
        <f aca="false">IF(AU19=2,AW19,"")</f>
        <v/>
      </c>
      <c r="BJ19" s="16" t="str">
        <f aca="false">IF(AU19=2,AX19,"")</f>
        <v/>
      </c>
      <c r="BK19" s="16" t="str">
        <f aca="false">IF(AU19=2,AY19,"")</f>
        <v/>
      </c>
      <c r="BL19" s="16" t="str">
        <f aca="false">IF(AU19=2,AZ19,"")</f>
        <v/>
      </c>
      <c r="BM19" s="16" t="str">
        <f aca="false">IF(AU19=2,BA19,"")</f>
        <v/>
      </c>
      <c r="BN19" s="16" t="str">
        <f aca="false">IF(AU19=2,BB19,"")</f>
        <v/>
      </c>
      <c r="BO19" s="16" t="str">
        <f aca="false">IF(AU19=2,BC19,"")</f>
        <v/>
      </c>
      <c r="BP19" s="16" t="s">
        <v>366</v>
      </c>
      <c r="BQ19" s="16" t="n">
        <v>-1</v>
      </c>
    </row>
    <row r="20" customFormat="false" ht="16.5" hidden="false" customHeight="true" outlineLevel="0" collapsed="false">
      <c r="A20" s="42"/>
      <c r="B20" s="73" t="str">
        <f aca="false">INDEX(T,26,langID)</f>
        <v>Dec</v>
      </c>
      <c r="C20" s="74" t="n">
        <v>9</v>
      </c>
      <c r="D20" s="74" t="n">
        <v>2008</v>
      </c>
      <c r="E20" s="75" t="n">
        <v>0.864583333333333</v>
      </c>
      <c r="F20" s="76" t="str">
        <f aca="false">AC10</f>
        <v>Chelsea</v>
      </c>
      <c r="G20" s="47" t="n">
        <v>2</v>
      </c>
      <c r="H20" s="47" t="n">
        <v>1</v>
      </c>
      <c r="I20" s="77" t="str">
        <f aca="false">AC9</f>
        <v>CFR</v>
      </c>
      <c r="J20" s="33"/>
      <c r="K20" s="33"/>
      <c r="L20" s="69"/>
      <c r="M20" s="69"/>
      <c r="N20" s="69"/>
      <c r="O20" s="69"/>
      <c r="P20" s="69"/>
      <c r="Q20" s="33"/>
      <c r="R20" s="78" t="str">
        <f aca="false">INDEX(T,26,langID)</f>
        <v>Dec</v>
      </c>
      <c r="S20" s="74" t="n">
        <v>9</v>
      </c>
      <c r="T20" s="74" t="n">
        <v>2008</v>
      </c>
      <c r="U20" s="75" t="n">
        <v>0.864583333333333</v>
      </c>
      <c r="V20" s="76" t="str">
        <f aca="false">AC17</f>
        <v>Panathinaikos</v>
      </c>
      <c r="W20" s="47" t="n">
        <v>1</v>
      </c>
      <c r="X20" s="47" t="n">
        <v>0</v>
      </c>
      <c r="Y20" s="79" t="str">
        <f aca="false">AC16</f>
        <v>Anorthosis</v>
      </c>
      <c r="Z20" s="54"/>
      <c r="AK20" s="16" t="n">
        <f aca="false">MAX(AK16:AK19)</f>
        <v>0</v>
      </c>
      <c r="AU20" s="16" t="n">
        <f aca="false">VLOOKUP(I20,AC9:AN61,12,FALSE())+VLOOKUP(F20,AC9:AN61,12,FALSE())</f>
        <v>1</v>
      </c>
      <c r="AV20" s="16" t="str">
        <f aca="false">F20</f>
        <v>Chelsea</v>
      </c>
      <c r="AW20" s="16" t="n">
        <f aca="false">G20</f>
        <v>2</v>
      </c>
      <c r="AX20" s="16" t="str">
        <f aca="false">F20</f>
        <v>Chelsea</v>
      </c>
      <c r="AY20" s="16" t="n">
        <f aca="false">H20</f>
        <v>1</v>
      </c>
      <c r="AZ20" s="16" t="str">
        <f aca="false">I20</f>
        <v>CFR</v>
      </c>
      <c r="BA20" s="16" t="n">
        <f aca="false">H20</f>
        <v>1</v>
      </c>
      <c r="BB20" s="16" t="str">
        <f aca="false">I20</f>
        <v>CFR</v>
      </c>
      <c r="BC20" s="16" t="n">
        <f aca="false">G20</f>
        <v>2</v>
      </c>
      <c r="BD20" s="16" t="str">
        <f aca="false">IF(G20="","",IF(H20="","",IF(G20&gt;H20,CONCATENATE(F20,"_win"),IF(G20&lt;H20,CONCATENATE(F20,"_lose"),CONCATENATE(F20,"_draw")))))</f>
        <v>Chelsea_win</v>
      </c>
      <c r="BE20" s="16" t="str">
        <f aca="false">IF(G20="","",IF(H20="","",IF(G20&gt;H20,CONCATENATE(I20,"_lose"),IF(G20&lt;H20,CONCATENATE(I20,"_win"),CONCATENATE(I20,"_draw")))))</f>
        <v>CFR_lose</v>
      </c>
      <c r="BF20" s="16" t="str">
        <f aca="false">IF(AU20=2,IF(G20="","",IF(H20="","",IF(G20&gt;H20,CONCATENATE(F20,"_win"),IF(G20&lt;H20,CONCATENATE(F20,"_lose"),CONCATENATE(F20,"_draw"))))),"")</f>
        <v/>
      </c>
      <c r="BG20" s="16" t="str">
        <f aca="false">IF(AU20=2,IF(G20="","",IF(H20="","",IF(G20&gt;H20,CONCATENATE(I20,"_lose"),IF(G20&lt;H20,CONCATENATE(I20,"_win"),CONCATENATE(I20,"_draw"))))),"")</f>
        <v/>
      </c>
      <c r="BH20" s="16" t="str">
        <f aca="false">IF(AU20=2,AV20,"")</f>
        <v/>
      </c>
      <c r="BI20" s="16" t="str">
        <f aca="false">IF(AU20=2,AW20,"")</f>
        <v/>
      </c>
      <c r="BJ20" s="16" t="str">
        <f aca="false">IF(AU20=2,AX20,"")</f>
        <v/>
      </c>
      <c r="BK20" s="16" t="str">
        <f aca="false">IF(AU20=2,AY20,"")</f>
        <v/>
      </c>
      <c r="BL20" s="16" t="str">
        <f aca="false">IF(AU20=2,AZ20,"")</f>
        <v/>
      </c>
      <c r="BM20" s="16" t="str">
        <f aca="false">IF(AU20=2,BA20,"")</f>
        <v/>
      </c>
      <c r="BN20" s="16" t="str">
        <f aca="false">IF(AU20=2,BB20,"")</f>
        <v/>
      </c>
      <c r="BO20" s="16" t="str">
        <f aca="false">IF(AU20=2,BC20,"")</f>
        <v/>
      </c>
      <c r="BP20" s="16" t="s">
        <v>367</v>
      </c>
      <c r="BQ20" s="16" t="n">
        <v>0</v>
      </c>
    </row>
    <row r="21" customFormat="false" ht="16.5" hidden="false" customHeight="true" outlineLevel="0" collapsed="false">
      <c r="A21" s="42" t="str">
        <f aca="false">INDEX(T,4,langID)&amp;" C"</f>
        <v>Group C</v>
      </c>
      <c r="B21" s="43" t="str">
        <f aca="false">INDEX(T,23,langID)</f>
        <v>Sep</v>
      </c>
      <c r="C21" s="44" t="n">
        <v>16</v>
      </c>
      <c r="D21" s="44" t="n">
        <v>2008</v>
      </c>
      <c r="E21" s="45" t="n">
        <v>0.864583333333333</v>
      </c>
      <c r="F21" s="46" t="str">
        <f aca="false">AC24</f>
        <v>Basel</v>
      </c>
      <c r="G21" s="47" t="n">
        <v>1</v>
      </c>
      <c r="H21" s="47" t="n">
        <v>2</v>
      </c>
      <c r="I21" s="48" t="str">
        <f aca="false">AC25</f>
        <v>Shakhtar</v>
      </c>
      <c r="J21" s="33"/>
      <c r="K21" s="34" t="str">
        <f aca="false">INDEX(T,4,langID)&amp;" C"</f>
        <v>Group C</v>
      </c>
      <c r="L21" s="35" t="str">
        <f aca="false">INDEX(T,7,langID)</f>
        <v>Win</v>
      </c>
      <c r="M21" s="35" t="str">
        <f aca="false">INDEX(T,8,langID)</f>
        <v>Draw</v>
      </c>
      <c r="N21" s="35" t="str">
        <f aca="false">INDEX(T,9,langID)</f>
        <v>Lose</v>
      </c>
      <c r="O21" s="35" t="str">
        <f aca="false">INDEX(T,10,langID)</f>
        <v>F - A</v>
      </c>
      <c r="P21" s="36" t="str">
        <f aca="false">INDEX(T,11,langID)</f>
        <v>Pts</v>
      </c>
      <c r="Q21" s="33"/>
      <c r="R21" s="52" t="str">
        <f aca="false">INDEX(T,23,langID)</f>
        <v>Sep</v>
      </c>
      <c r="S21" s="44" t="n">
        <v>16</v>
      </c>
      <c r="T21" s="44" t="n">
        <v>2008</v>
      </c>
      <c r="U21" s="45" t="n">
        <v>0.864583333333333</v>
      </c>
      <c r="V21" s="46" t="str">
        <f aca="false">AC31</f>
        <v>PSV</v>
      </c>
      <c r="W21" s="47" t="n">
        <v>0</v>
      </c>
      <c r="X21" s="47" t="n">
        <v>3</v>
      </c>
      <c r="Y21" s="53" t="str">
        <f aca="false">AC32</f>
        <v>Atlético</v>
      </c>
      <c r="Z21" s="54" t="str">
        <f aca="false">INDEX(T,4,langID)&amp;" D"</f>
        <v>Group D</v>
      </c>
      <c r="AU21" s="16" t="n">
        <f aca="false">VLOOKUP(Y9,AC9:AN61,12,FALSE())+VLOOKUP(V9,AC9:AN61,12,FALSE())</f>
        <v>1</v>
      </c>
      <c r="AV21" s="16" t="str">
        <f aca="false">V9</f>
        <v>Bremen</v>
      </c>
      <c r="AW21" s="16" t="n">
        <f aca="false">W9</f>
        <v>0</v>
      </c>
      <c r="AX21" s="16" t="str">
        <f aca="false">V9</f>
        <v>Bremen</v>
      </c>
      <c r="AY21" s="16" t="n">
        <f aca="false">X9</f>
        <v>0</v>
      </c>
      <c r="AZ21" s="16" t="str">
        <f aca="false">Y9</f>
        <v>Anorthosis</v>
      </c>
      <c r="BA21" s="16" t="n">
        <f aca="false">X9</f>
        <v>0</v>
      </c>
      <c r="BB21" s="16" t="str">
        <f aca="false">Y9</f>
        <v>Anorthosis</v>
      </c>
      <c r="BC21" s="16" t="n">
        <f aca="false">W9</f>
        <v>0</v>
      </c>
      <c r="BD21" s="16" t="str">
        <f aca="false">IF(W9="","",IF(X9="","",IF(W9&gt;X9,CONCATENATE(V9,"_win"),IF(W9&lt;X9,CONCATENATE(V9,"_lose"),CONCATENATE(V9,"_draw")))))</f>
        <v>Bremen_draw</v>
      </c>
      <c r="BE21" s="16" t="str">
        <f aca="false">IF(W9="","",IF(X9="","",IF(W9&gt;X9,CONCATENATE(Y9,"_lose"),IF(W9&lt;X9,CONCATENATE(Y9,"_win"),CONCATENATE(Y9,"_draw")))))</f>
        <v>Anorthosis_draw</v>
      </c>
      <c r="BF21" s="16" t="str">
        <f aca="false">IF(AU21=2,IF(W9="","",IF(X9="","",IF(W9&gt;X9,CONCATENATE(V9,"_win"),IF(W9&lt;X9,CONCATENATE(V9,"_lose"),CONCATENATE(V9,"_draw"))))),"")</f>
        <v/>
      </c>
      <c r="BG21" s="16" t="str">
        <f aca="false">IF(AU21=2,IF(W9="","",IF(X9="","",IF(W9&gt;X9,CONCATENATE(Y9,"_lose"),IF(W9&lt;X9,CONCATENATE(Y9,"_win"),CONCATENATE(Y9,"_draw"))))),"")</f>
        <v/>
      </c>
      <c r="BH21" s="16" t="str">
        <f aca="false">IF(AU21=2,AV21,"")</f>
        <v/>
      </c>
      <c r="BI21" s="16" t="str">
        <f aca="false">IF(AU21=2,AW21,"")</f>
        <v/>
      </c>
      <c r="BJ21" s="16" t="str">
        <f aca="false">IF(AU21=2,AX21,"")</f>
        <v/>
      </c>
      <c r="BK21" s="16" t="str">
        <f aca="false">IF(AU21=2,AY21,"")</f>
        <v/>
      </c>
      <c r="BL21" s="16" t="str">
        <f aca="false">IF(AU21=2,AZ21,"")</f>
        <v/>
      </c>
      <c r="BM21" s="16" t="str">
        <f aca="false">IF(AU21=2,BA21,"")</f>
        <v/>
      </c>
      <c r="BN21" s="16" t="str">
        <f aca="false">IF(AU21=2,BB21,"")</f>
        <v/>
      </c>
      <c r="BO21" s="16" t="str">
        <f aca="false">IF(AU21=2,BC21,"")</f>
        <v/>
      </c>
      <c r="BP21" s="16" t="s">
        <v>355</v>
      </c>
      <c r="BQ21" s="16" t="n">
        <v>1</v>
      </c>
    </row>
    <row r="22" customFormat="false" ht="16.5" hidden="false" customHeight="true" outlineLevel="0" collapsed="false">
      <c r="A22" s="42"/>
      <c r="B22" s="55" t="str">
        <f aca="false">INDEX(T,23,langID)</f>
        <v>Sep</v>
      </c>
      <c r="C22" s="56" t="n">
        <v>16</v>
      </c>
      <c r="D22" s="56" t="n">
        <v>2008</v>
      </c>
      <c r="E22" s="57" t="n">
        <v>0.864583333333333</v>
      </c>
      <c r="F22" s="58" t="str">
        <f aca="false">AC26</f>
        <v>Barcelona</v>
      </c>
      <c r="G22" s="47" t="n">
        <v>3</v>
      </c>
      <c r="H22" s="47" t="n">
        <v>1</v>
      </c>
      <c r="I22" s="59" t="str">
        <f aca="false">AC23</f>
        <v>Sporting</v>
      </c>
      <c r="J22" s="33"/>
      <c r="K22" s="34"/>
      <c r="L22" s="35"/>
      <c r="M22" s="35"/>
      <c r="N22" s="35"/>
      <c r="O22" s="35"/>
      <c r="P22" s="36"/>
      <c r="Q22" s="33"/>
      <c r="R22" s="63" t="str">
        <f aca="false">INDEX(T,23,langID)</f>
        <v>Sep</v>
      </c>
      <c r="S22" s="56" t="n">
        <v>16</v>
      </c>
      <c r="T22" s="56" t="n">
        <v>2008</v>
      </c>
      <c r="U22" s="57" t="n">
        <v>0.864583333333333</v>
      </c>
      <c r="V22" s="58" t="str">
        <f aca="false">AC33</f>
        <v>Marseille</v>
      </c>
      <c r="W22" s="47" t="n">
        <v>1</v>
      </c>
      <c r="X22" s="47" t="n">
        <v>2</v>
      </c>
      <c r="Y22" s="64" t="str">
        <f aca="false">AC30</f>
        <v>Liverpool</v>
      </c>
      <c r="Z22" s="54"/>
      <c r="AU22" s="16" t="n">
        <f aca="false">VLOOKUP(Y10,AC9:AN61,12,FALSE())+VLOOKUP(V10,AC9:AN61,12,FALSE())</f>
        <v>0</v>
      </c>
      <c r="AV22" s="16" t="str">
        <f aca="false">V10</f>
        <v>Panathinaikos</v>
      </c>
      <c r="AW22" s="16" t="n">
        <f aca="false">W10</f>
        <v>0</v>
      </c>
      <c r="AX22" s="16" t="str">
        <f aca="false">V10</f>
        <v>Panathinaikos</v>
      </c>
      <c r="AY22" s="16" t="n">
        <f aca="false">X10</f>
        <v>2</v>
      </c>
      <c r="AZ22" s="16" t="str">
        <f aca="false">Y10</f>
        <v>Internazionale</v>
      </c>
      <c r="BA22" s="16" t="n">
        <f aca="false">X10</f>
        <v>2</v>
      </c>
      <c r="BB22" s="16" t="str">
        <f aca="false">Y10</f>
        <v>Internazionale</v>
      </c>
      <c r="BC22" s="16" t="n">
        <f aca="false">W10</f>
        <v>0</v>
      </c>
      <c r="BD22" s="16" t="str">
        <f aca="false">IF(W10="","",IF(X10="","",IF(W10&gt;X10,CONCATENATE(V10,"_win"),IF(W10&lt;X10,CONCATENATE(V10,"_lose"),CONCATENATE(V10,"_draw")))))</f>
        <v>Panathinaikos_lose</v>
      </c>
      <c r="BE22" s="16" t="str">
        <f aca="false">IF(W10="","",IF(X10="","",IF(W10&gt;X10,CONCATENATE(Y10,"_lose"),IF(W10&lt;X10,CONCATENATE(Y10,"_win"),CONCATENATE(Y10,"_draw")))))</f>
        <v>Internazionale_win</v>
      </c>
      <c r="BF22" s="16" t="str">
        <f aca="false">IF(AU22=2,IF(W10="","",IF(X10="","",IF(W10&gt;X10,CONCATENATE(V10,"_win"),IF(W10&lt;X10,CONCATENATE(V10,"_lose"),CONCATENATE(V10,"_draw"))))),"")</f>
        <v/>
      </c>
      <c r="BG22" s="16" t="str">
        <f aca="false">IF(AU22=2,IF(W10="","",IF(X10="","",IF(W10&gt;X10,CONCATENATE(Y10,"_lose"),IF(W10&lt;X10,CONCATENATE(Y10,"_win"),CONCATENATE(Y10,"_draw"))))),"")</f>
        <v/>
      </c>
      <c r="BH22" s="16" t="str">
        <f aca="false">IF(AU22=2,AV22,"")</f>
        <v/>
      </c>
      <c r="BI22" s="16" t="str">
        <f aca="false">IF(AU22=2,AW22,"")</f>
        <v/>
      </c>
      <c r="BJ22" s="16" t="str">
        <f aca="false">IF(AU22=2,AX22,"")</f>
        <v/>
      </c>
      <c r="BK22" s="16" t="str">
        <f aca="false">IF(AU22=2,AY22,"")</f>
        <v/>
      </c>
      <c r="BL22" s="16" t="str">
        <f aca="false">IF(AU22=2,AZ22,"")</f>
        <v/>
      </c>
      <c r="BM22" s="16" t="str">
        <f aca="false">IF(AU22=2,BA22,"")</f>
        <v/>
      </c>
      <c r="BN22" s="16" t="str">
        <f aca="false">IF(AU22=2,BB22,"")</f>
        <v/>
      </c>
      <c r="BO22" s="16" t="str">
        <f aca="false">IF(AU22=2,BC22,"")</f>
        <v/>
      </c>
      <c r="BP22" s="16" t="s">
        <v>368</v>
      </c>
      <c r="BQ22" s="16" t="n">
        <v>2</v>
      </c>
    </row>
    <row r="23" customFormat="false" ht="16.5" hidden="false" customHeight="true" outlineLevel="0" collapsed="false">
      <c r="A23" s="42"/>
      <c r="B23" s="55" t="str">
        <f aca="false">INDEX(T,24,langID)</f>
        <v>Oct</v>
      </c>
      <c r="C23" s="56" t="n">
        <v>1</v>
      </c>
      <c r="D23" s="56" t="n">
        <v>2008</v>
      </c>
      <c r="E23" s="57" t="n">
        <v>0.864583333333333</v>
      </c>
      <c r="F23" s="58" t="str">
        <f aca="false">AC25</f>
        <v>Shakhtar</v>
      </c>
      <c r="G23" s="47" t="n">
        <v>1</v>
      </c>
      <c r="H23" s="47" t="n">
        <v>2</v>
      </c>
      <c r="I23" s="59" t="str">
        <f aca="false">AC26</f>
        <v>Barcelona</v>
      </c>
      <c r="J23" s="33"/>
      <c r="K23" s="49" t="str">
        <f aca="false">VLOOKUP(4,AB23:AI26,2,FALSE())</f>
        <v>Barcelona</v>
      </c>
      <c r="L23" s="50" t="n">
        <f aca="false">VLOOKUP(4,AB23:AI26,3,FALSE())</f>
        <v>4</v>
      </c>
      <c r="M23" s="50" t="n">
        <f aca="false">VLOOKUP(4,AB23:AI26,4,FALSE())</f>
        <v>1</v>
      </c>
      <c r="N23" s="50" t="n">
        <f aca="false">VLOOKUP(4,AB23:AI26,5,FALSE())</f>
        <v>1</v>
      </c>
      <c r="O23" s="50" t="str">
        <f aca="false">CONCATENATE(VLOOKUP(4,AB23:AI26,6,FALSE())," - ",VLOOKUP(4,AB23:AI26,7,FALSE()))</f>
        <v>18 - 8</v>
      </c>
      <c r="P23" s="51" t="n">
        <f aca="false">VLOOKUP(4,AB23:AI26,8,FALSE())</f>
        <v>13</v>
      </c>
      <c r="Q23" s="33"/>
      <c r="R23" s="63" t="str">
        <f aca="false">INDEX(T,24,langID)</f>
        <v>Oct</v>
      </c>
      <c r="S23" s="56" t="n">
        <v>1</v>
      </c>
      <c r="T23" s="56" t="n">
        <v>2008</v>
      </c>
      <c r="U23" s="57" t="n">
        <v>0.864583333333333</v>
      </c>
      <c r="V23" s="58" t="str">
        <f aca="false">AC30</f>
        <v>Liverpool</v>
      </c>
      <c r="W23" s="47" t="n">
        <v>3</v>
      </c>
      <c r="X23" s="47" t="n">
        <v>1</v>
      </c>
      <c r="Y23" s="64" t="str">
        <f aca="false">AC31</f>
        <v>PSV</v>
      </c>
      <c r="Z23" s="54"/>
      <c r="AB23" s="15" t="n">
        <f aca="false">IF(AJ23&gt;AJ23,1,0)+IF(AJ23&gt;AJ24,1,0)+IF(AJ23&gt;AJ25,1,0)+IF(AJ23&gt;AJ26,1,0)+1</f>
        <v>3</v>
      </c>
      <c r="AC23" s="16" t="str">
        <f aca="false">INDEX(T,35,langID)</f>
        <v>Sporting</v>
      </c>
      <c r="AD23" s="17" t="n">
        <f aca="false">COUNTIF(BD9:BE104,CONCATENATE(AC23,"_win"))</f>
        <v>4</v>
      </c>
      <c r="AE23" s="17" t="n">
        <f aca="false">COUNTIF(BD9:BE104,CONCATENATE(AC23,"_draw"))</f>
        <v>0</v>
      </c>
      <c r="AF23" s="17" t="n">
        <f aca="false">COUNTIF(BD9:BE104,CONCATENATE(AC23,"_lose"))</f>
        <v>2</v>
      </c>
      <c r="AG23" s="17" t="n">
        <f aca="false">SUMIF(AZ9:AZ104,CONCATENATE("=",AC23),BA9:BA104)+SUMIF(AV9:AV104,CONCATENATE("=",AC23),AW9:AW104)</f>
        <v>8</v>
      </c>
      <c r="AH23" s="17" t="n">
        <f aca="false">SUMIF(BB9:BB104,CONCATENATE("=",AC23),BC9:BC104)+SUMIF(AX9:AX104,CONCATENATE("=",AC23),AY9:AY104)</f>
        <v>8</v>
      </c>
      <c r="AI23" s="17" t="n">
        <f aca="false">AD23*3+AE23</f>
        <v>12</v>
      </c>
      <c r="AJ23" s="17" t="n">
        <f aca="false">0.4+AG23+(AG23-AH23)*100+AD23*1000+AI23*10000000+AS23*10000</f>
        <v>120004008.4</v>
      </c>
      <c r="AK23" s="16" t="n">
        <f aca="false">IF(COUNTIF(AI23:AI26,CONCATENATE("=",AI23))=1,0,COUNTIF(AI23:AI26,CONCATENATE("=",AI23)))*AI23</f>
        <v>0</v>
      </c>
      <c r="AM23" s="17" t="n">
        <f aca="false">IF(AK23=AK27,AI23,IF(AK24=AK27,AI24,IF(AK25=AK27,AI25,AI26)))</f>
        <v>12</v>
      </c>
      <c r="AN23" s="17" t="n">
        <f aca="false">IF(AI23=AM23,1,0)</f>
        <v>1</v>
      </c>
      <c r="AO23" s="17" t="n">
        <f aca="false">COUNTIF(BF9:BG104,CONCATENATE(AC23,"_win"))</f>
        <v>0</v>
      </c>
      <c r="AP23" s="17" t="n">
        <f aca="false">SUMIF(BL9:BL104,CONCATENATE("=",AC23),BM9:BM104)+SUMIF(BH9:BH104,CONCATENATE("=",AC23),BI9:BI104)</f>
        <v>0</v>
      </c>
      <c r="AQ23" s="17" t="n">
        <f aca="false">SUMIF(BN9:BN104,CONCATENATE("=",AC23),BO9:BO104)+SUMIF(BJ9:BJ104,CONCATENATE("=",AC23),BK9:BK104)</f>
        <v>0</v>
      </c>
      <c r="AR23" s="16" t="n">
        <f aca="false">300*AO23+(AP23-AQ23)*10+AP23</f>
        <v>0</v>
      </c>
      <c r="AS23" s="16" t="n">
        <f aca="false">IF(AR23&gt;0,AR23,0)</f>
        <v>0</v>
      </c>
      <c r="AU23" s="16" t="n">
        <f aca="false">VLOOKUP(Y11,AC9:AN61,12,FALSE())+VLOOKUP(V11,AC9:AN61,12,FALSE())</f>
        <v>0</v>
      </c>
      <c r="AV23" s="16" t="str">
        <f aca="false">V11</f>
        <v>Internazionale</v>
      </c>
      <c r="AW23" s="16" t="n">
        <f aca="false">W11</f>
        <v>1</v>
      </c>
      <c r="AX23" s="16" t="str">
        <f aca="false">V11</f>
        <v>Internazionale</v>
      </c>
      <c r="AY23" s="16" t="n">
        <f aca="false">X11</f>
        <v>1</v>
      </c>
      <c r="AZ23" s="16" t="str">
        <f aca="false">Y11</f>
        <v>Bremen</v>
      </c>
      <c r="BA23" s="16" t="n">
        <f aca="false">X11</f>
        <v>1</v>
      </c>
      <c r="BB23" s="16" t="str">
        <f aca="false">Y11</f>
        <v>Bremen</v>
      </c>
      <c r="BC23" s="16" t="n">
        <f aca="false">W11</f>
        <v>1</v>
      </c>
      <c r="BD23" s="16" t="str">
        <f aca="false">IF(W11="","",IF(X11="","",IF(W11&gt;X11,CONCATENATE(V11,"_win"),IF(W11&lt;X11,CONCATENATE(V11,"_lose"),CONCATENATE(V11,"_draw")))))</f>
        <v>Internazionale_draw</v>
      </c>
      <c r="BE23" s="16" t="str">
        <f aca="false">IF(W11="","",IF(X11="","",IF(W11&gt;X11,CONCATENATE(Y11,"_lose"),IF(W11&lt;X11,CONCATENATE(Y11,"_win"),CONCATENATE(Y11,"_draw")))))</f>
        <v>Bremen_draw</v>
      </c>
      <c r="BF23" s="16" t="str">
        <f aca="false">IF(AU23=2,IF(W11="","",IF(X11="","",IF(W11&gt;X11,CONCATENATE(V11,"_win"),IF(W11&lt;X11,CONCATENATE(V11,"_lose"),CONCATENATE(V11,"_draw"))))),"")</f>
        <v/>
      </c>
      <c r="BG23" s="16" t="str">
        <f aca="false">IF(AU23=2,IF(W11="","",IF(X11="","",IF(W11&gt;X11,CONCATENATE(Y11,"_lose"),IF(W11&lt;X11,CONCATENATE(Y11,"_win"),CONCATENATE(Y11,"_draw"))))),"")</f>
        <v/>
      </c>
      <c r="BH23" s="16" t="str">
        <f aca="false">IF(AU23=2,AV23,"")</f>
        <v/>
      </c>
      <c r="BI23" s="16" t="str">
        <f aca="false">IF(AU23=2,AW23,"")</f>
        <v/>
      </c>
      <c r="BJ23" s="16" t="str">
        <f aca="false">IF(AU23=2,AX23,"")</f>
        <v/>
      </c>
      <c r="BK23" s="16" t="str">
        <f aca="false">IF(AU23=2,AY23,"")</f>
        <v/>
      </c>
      <c r="BL23" s="16" t="str">
        <f aca="false">IF(AU23=2,AZ23,"")</f>
        <v/>
      </c>
      <c r="BM23" s="16" t="str">
        <f aca="false">IF(AU23=2,BA23,"")</f>
        <v/>
      </c>
      <c r="BN23" s="16" t="str">
        <f aca="false">IF(AU23=2,BB23,"")</f>
        <v/>
      </c>
      <c r="BO23" s="16" t="str">
        <f aca="false">IF(AU23=2,BC23,"")</f>
        <v/>
      </c>
      <c r="BP23" s="16" t="s">
        <v>369</v>
      </c>
      <c r="BQ23" s="16" t="n">
        <v>3</v>
      </c>
    </row>
    <row r="24" customFormat="false" ht="16.5" hidden="false" customHeight="true" outlineLevel="0" collapsed="false">
      <c r="A24" s="42"/>
      <c r="B24" s="55" t="str">
        <f aca="false">INDEX(T,24,langID)</f>
        <v>Oct</v>
      </c>
      <c r="C24" s="56" t="n">
        <v>1</v>
      </c>
      <c r="D24" s="56" t="n">
        <v>2008</v>
      </c>
      <c r="E24" s="57" t="n">
        <v>0.864583333333333</v>
      </c>
      <c r="F24" s="58" t="str">
        <f aca="false">AC23</f>
        <v>Sporting</v>
      </c>
      <c r="G24" s="47" t="n">
        <v>2</v>
      </c>
      <c r="H24" s="47" t="n">
        <v>0</v>
      </c>
      <c r="I24" s="59" t="str">
        <f aca="false">AC24</f>
        <v>Basel</v>
      </c>
      <c r="J24" s="33"/>
      <c r="K24" s="60" t="str">
        <f aca="false">VLOOKUP(3,AB23:AI26,2,FALSE())</f>
        <v>Sporting</v>
      </c>
      <c r="L24" s="61" t="n">
        <f aca="false">VLOOKUP(3,AB23:AI26,3,FALSE())</f>
        <v>4</v>
      </c>
      <c r="M24" s="61" t="n">
        <f aca="false">VLOOKUP(3,AB23:AI26,4,FALSE())</f>
        <v>0</v>
      </c>
      <c r="N24" s="61" t="n">
        <f aca="false">VLOOKUP(3,AB23:AI26,5,FALSE())</f>
        <v>2</v>
      </c>
      <c r="O24" s="61" t="str">
        <f aca="false">CONCATENATE(VLOOKUP(3,AB23:AI26,6,FALSE())," - ",VLOOKUP(3,AB23:AI26,7,FALSE()))</f>
        <v>8 - 8</v>
      </c>
      <c r="P24" s="62" t="n">
        <f aca="false">VLOOKUP(3,AB23:AI26,8,FALSE())</f>
        <v>12</v>
      </c>
      <c r="Q24" s="33"/>
      <c r="R24" s="63" t="str">
        <f aca="false">INDEX(T,24,langID)</f>
        <v>Oct</v>
      </c>
      <c r="S24" s="56" t="n">
        <v>1</v>
      </c>
      <c r="T24" s="56" t="n">
        <v>2008</v>
      </c>
      <c r="U24" s="57" t="n">
        <v>0.864583333333333</v>
      </c>
      <c r="V24" s="58" t="str">
        <f aca="false">AC32</f>
        <v>Atlético</v>
      </c>
      <c r="W24" s="47" t="n">
        <v>2</v>
      </c>
      <c r="X24" s="47" t="n">
        <v>1</v>
      </c>
      <c r="Y24" s="64" t="str">
        <f aca="false">AC33</f>
        <v>Marseille</v>
      </c>
      <c r="Z24" s="54"/>
      <c r="AB24" s="15" t="n">
        <f aca="false">IF(AJ24&gt;AJ23,1,0)+IF(AJ24&gt;AJ24,1,0)+IF(AJ24&gt;AJ25,1,0)+IF(AJ24&gt;AJ26,1,0)+1</f>
        <v>1</v>
      </c>
      <c r="AC24" s="16" t="str">
        <f aca="false">INDEX(T,36,langID)</f>
        <v>Basel</v>
      </c>
      <c r="AD24" s="17" t="n">
        <f aca="false">COUNTIF(BD9:BE104,CONCATENATE(AC24,"_win"))</f>
        <v>0</v>
      </c>
      <c r="AE24" s="17" t="n">
        <f aca="false">COUNTIF(BD9:BE104,CONCATENATE(AC24,"_draw"))</f>
        <v>1</v>
      </c>
      <c r="AF24" s="17" t="n">
        <f aca="false">COUNTIF(BD9:BE104,CONCATENATE(AC24,"_lose"))</f>
        <v>5</v>
      </c>
      <c r="AG24" s="17" t="n">
        <f aca="false">SUMIF(AZ9:AZ104,CONCATENATE("=",AC24),BA9:BA104)+SUMIF(AV9:AV104,CONCATENATE("=",AC24),AW9:AW104)</f>
        <v>2</v>
      </c>
      <c r="AH24" s="17" t="n">
        <f aca="false">SUMIF(BB9:BB104,CONCATENATE("=",AC24),BC9:BC104)+SUMIF(AX9:AX104,CONCATENATE("=",AC24),AY9:AY104)</f>
        <v>16</v>
      </c>
      <c r="AI24" s="17" t="n">
        <f aca="false">AD24*3+AE24</f>
        <v>1</v>
      </c>
      <c r="AJ24" s="17" t="n">
        <f aca="false">0.3+AG24+(AG24-AH24)*100+AD24*1000+AI24*10000000+AS24*10000</f>
        <v>9998602.3</v>
      </c>
      <c r="AK24" s="16" t="n">
        <f aca="false">IF(COUNTIF(AI23:AI26,CONCATENATE("=",AI24))=1,0,COUNTIF(AI23:AI26,CONCATENATE("=",AI24)))*AI24</f>
        <v>0</v>
      </c>
      <c r="AN24" s="17" t="n">
        <f aca="false">IF(AI24=AM23,1,0)</f>
        <v>0</v>
      </c>
      <c r="AO24" s="17" t="n">
        <f aca="false">COUNTIF(BF9:BG104,CONCATENATE(AC24,"_win"))</f>
        <v>0</v>
      </c>
      <c r="AP24" s="17" t="n">
        <f aca="false">SUMIF(BL9:BL104,CONCATENATE("=",AC24),BM9:BM104)+SUMIF(BH9:BH104,CONCATENATE("=",AC24),BI9:BI104)</f>
        <v>0</v>
      </c>
      <c r="AQ24" s="17" t="n">
        <f aca="false">SUMIF(BN9:BN104,CONCATENATE("=",AC24),BO9:BO104)+SUMIF(BJ9:BJ104,CONCATENATE("=",AC24),BK9:BK104)</f>
        <v>0</v>
      </c>
      <c r="AR24" s="16" t="n">
        <f aca="false">300*AO24+(AP24-AQ24)*10+AP24</f>
        <v>0</v>
      </c>
      <c r="AS24" s="16" t="n">
        <f aca="false">IF(AR24&gt;0,AR24,0)</f>
        <v>0</v>
      </c>
      <c r="AU24" s="16" t="n">
        <f aca="false">VLOOKUP(Y12,AC9:AN61,12,FALSE())+VLOOKUP(V12,AC9:AN61,12,FALSE())</f>
        <v>1</v>
      </c>
      <c r="AV24" s="16" t="str">
        <f aca="false">V12</f>
        <v>Anorthosis</v>
      </c>
      <c r="AW24" s="16" t="n">
        <f aca="false">W12</f>
        <v>3</v>
      </c>
      <c r="AX24" s="16" t="str">
        <f aca="false">V12</f>
        <v>Anorthosis</v>
      </c>
      <c r="AY24" s="16" t="n">
        <f aca="false">X12</f>
        <v>1</v>
      </c>
      <c r="AZ24" s="16" t="str">
        <f aca="false">Y12</f>
        <v>Panathinaikos</v>
      </c>
      <c r="BA24" s="16" t="n">
        <f aca="false">X12</f>
        <v>1</v>
      </c>
      <c r="BB24" s="16" t="str">
        <f aca="false">Y12</f>
        <v>Panathinaikos</v>
      </c>
      <c r="BC24" s="16" t="n">
        <f aca="false">W12</f>
        <v>3</v>
      </c>
      <c r="BD24" s="16" t="str">
        <f aca="false">IF(W12="","",IF(X12="","",IF(W12&gt;X12,CONCATENATE(V12,"_win"),IF(W12&lt;X12,CONCATENATE(V12,"_lose"),CONCATENATE(V12,"_draw")))))</f>
        <v>Anorthosis_win</v>
      </c>
      <c r="BE24" s="16" t="str">
        <f aca="false">IF(W12="","",IF(X12="","",IF(W12&gt;X12,CONCATENATE(Y12,"_lose"),IF(W12&lt;X12,CONCATENATE(Y12,"_win"),CONCATENATE(Y12,"_draw")))))</f>
        <v>Panathinaikos_lose</v>
      </c>
      <c r="BF24" s="16" t="str">
        <f aca="false">IF(AU24=2,IF(W12="","",IF(X12="","",IF(W12&gt;X12,CONCATENATE(V12,"_win"),IF(W12&lt;X12,CONCATENATE(V12,"_lose"),CONCATENATE(V12,"_draw"))))),"")</f>
        <v/>
      </c>
      <c r="BG24" s="16" t="str">
        <f aca="false">IF(AU24=2,IF(W12="","",IF(X12="","",IF(W12&gt;X12,CONCATENATE(Y12,"_lose"),IF(W12&lt;X12,CONCATENATE(Y12,"_win"),CONCATENATE(Y12,"_draw"))))),"")</f>
        <v/>
      </c>
      <c r="BH24" s="16" t="str">
        <f aca="false">IF(AU24=2,AV24,"")</f>
        <v/>
      </c>
      <c r="BI24" s="16" t="str">
        <f aca="false">IF(AU24=2,AW24,"")</f>
        <v/>
      </c>
      <c r="BJ24" s="16" t="str">
        <f aca="false">IF(AU24=2,AX24,"")</f>
        <v/>
      </c>
      <c r="BK24" s="16" t="str">
        <f aca="false">IF(AU24=2,AY24,"")</f>
        <v/>
      </c>
      <c r="BL24" s="16" t="str">
        <f aca="false">IF(AU24=2,AZ24,"")</f>
        <v/>
      </c>
      <c r="BM24" s="16" t="str">
        <f aca="false">IF(AU24=2,BA24,"")</f>
        <v/>
      </c>
      <c r="BN24" s="16" t="str">
        <f aca="false">IF(AU24=2,BB24,"")</f>
        <v/>
      </c>
      <c r="BO24" s="16" t="str">
        <f aca="false">IF(AU24=2,BC24,"")</f>
        <v/>
      </c>
      <c r="BP24" s="16" t="s">
        <v>370</v>
      </c>
      <c r="BQ24" s="16" t="n">
        <v>4</v>
      </c>
    </row>
    <row r="25" customFormat="false" ht="16.5" hidden="false" customHeight="true" outlineLevel="0" collapsed="false">
      <c r="A25" s="42"/>
      <c r="B25" s="55" t="str">
        <f aca="false">INDEX(T,24,langID)</f>
        <v>Oct</v>
      </c>
      <c r="C25" s="56" t="n">
        <v>22</v>
      </c>
      <c r="D25" s="56" t="n">
        <v>2008</v>
      </c>
      <c r="E25" s="57" t="n">
        <v>0.864583333333333</v>
      </c>
      <c r="F25" s="58" t="str">
        <f aca="false">AC25</f>
        <v>Shakhtar</v>
      </c>
      <c r="G25" s="47" t="n">
        <v>0</v>
      </c>
      <c r="H25" s="47" t="n">
        <v>1</v>
      </c>
      <c r="I25" s="59" t="str">
        <f aca="false">AC23</f>
        <v>Sporting</v>
      </c>
      <c r="J25" s="33"/>
      <c r="K25" s="60" t="str">
        <f aca="false">VLOOKUP(2,AB23:AI26,2,FALSE())</f>
        <v>Shakhtar</v>
      </c>
      <c r="L25" s="61" t="n">
        <f aca="false">VLOOKUP(2,AB23:AI26,3,FALSE())</f>
        <v>3</v>
      </c>
      <c r="M25" s="61" t="n">
        <f aca="false">VLOOKUP(2,AB23:AI26,4,FALSE())</f>
        <v>0</v>
      </c>
      <c r="N25" s="61" t="n">
        <f aca="false">VLOOKUP(2,AB23:AI26,5,FALSE())</f>
        <v>3</v>
      </c>
      <c r="O25" s="61" t="str">
        <f aca="false">CONCATENATE(VLOOKUP(2,AB23:AI26,6,FALSE())," - ",VLOOKUP(2,AB23:AI26,7,FALSE()))</f>
        <v>11 - 7</v>
      </c>
      <c r="P25" s="62" t="n">
        <f aca="false">VLOOKUP(2,AB23:AI26,8,FALSE())</f>
        <v>9</v>
      </c>
      <c r="Q25" s="33"/>
      <c r="R25" s="63" t="str">
        <f aca="false">INDEX(T,24,langID)</f>
        <v>Oct</v>
      </c>
      <c r="S25" s="56" t="n">
        <v>22</v>
      </c>
      <c r="T25" s="56" t="n">
        <v>2008</v>
      </c>
      <c r="U25" s="57" t="n">
        <v>0.864583333333333</v>
      </c>
      <c r="V25" s="58" t="str">
        <f aca="false">AC31</f>
        <v>PSV</v>
      </c>
      <c r="W25" s="47" t="n">
        <v>2</v>
      </c>
      <c r="X25" s="47" t="n">
        <v>0</v>
      </c>
      <c r="Y25" s="64" t="str">
        <f aca="false">AC33</f>
        <v>Marseille</v>
      </c>
      <c r="Z25" s="54"/>
      <c r="AB25" s="15" t="n">
        <f aca="false">IF(AJ25&gt;AJ23,1,0)+IF(AJ25&gt;AJ24,1,0)+IF(AJ25&gt;AJ25,1,0)+IF(AJ25&gt;AJ26,1,0)+1</f>
        <v>2</v>
      </c>
      <c r="AC25" s="16" t="str">
        <f aca="false">INDEX(T,37,langID)</f>
        <v>Shakhtar</v>
      </c>
      <c r="AD25" s="17" t="n">
        <f aca="false">COUNTIF(BD9:BE104,CONCATENATE(AC25,"_win"))</f>
        <v>3</v>
      </c>
      <c r="AE25" s="17" t="n">
        <f aca="false">COUNTIF(BD9:BE104,CONCATENATE(AC25,"_draw"))</f>
        <v>0</v>
      </c>
      <c r="AF25" s="17" t="n">
        <f aca="false">COUNTIF(BD9:BE104,CONCATENATE(AC25,"_lose"))</f>
        <v>3</v>
      </c>
      <c r="AG25" s="17" t="n">
        <f aca="false">SUMIF(AZ9:AZ104,CONCATENATE("=",AC25),BA9:BA104)+SUMIF(AV9:AV104,CONCATENATE("=",AC25),AW9:AW104)</f>
        <v>11</v>
      </c>
      <c r="AH25" s="17" t="n">
        <f aca="false">SUMIF(BB9:BB104,CONCATENATE("=",AC25),BC9:BC104)+SUMIF(AX9:AX104,CONCATENATE("=",AC25),AY9:AY104)</f>
        <v>7</v>
      </c>
      <c r="AI25" s="17" t="n">
        <f aca="false">AD25*3+AE25</f>
        <v>9</v>
      </c>
      <c r="AJ25" s="17" t="n">
        <f aca="false">0.2+AG25+(AG25-AH25)*100+AD25*1000+AI25*10000000+AS25*10000</f>
        <v>90003411.2</v>
      </c>
      <c r="AK25" s="16" t="n">
        <f aca="false">IF(COUNTIF(AI23:AI26,CONCATENATE("=",AI25))=1,0,COUNTIF(AI23:AI26,CONCATENATE("=",AI25)))*AI25</f>
        <v>0</v>
      </c>
      <c r="AN25" s="17" t="n">
        <f aca="false">IF(AI25=AM23,1,0)</f>
        <v>0</v>
      </c>
      <c r="AO25" s="17" t="n">
        <f aca="false">COUNTIF(BF9:BG104,CONCATENATE(AC25,"_win"))</f>
        <v>0</v>
      </c>
      <c r="AP25" s="17" t="n">
        <f aca="false">SUMIF(BL9:BL104,CONCATENATE("=",AC25),BM9:BM104)+SUMIF(BH9:BH104,CONCATENATE("=",AC25),BI9:BI104)</f>
        <v>0</v>
      </c>
      <c r="AQ25" s="17" t="n">
        <f aca="false">SUMIF(BN9:BN104,CONCATENATE("=",AC25),BO9:BO104)+SUMIF(BJ9:BJ104,CONCATENATE("=",AC25),BK9:BK104)</f>
        <v>0</v>
      </c>
      <c r="AR25" s="16" t="n">
        <f aca="false">300*AO25+(AP25-AQ25)*10+AP25</f>
        <v>0</v>
      </c>
      <c r="AS25" s="16" t="n">
        <f aca="false">IF(AR25&gt;0,AR25,0)</f>
        <v>0</v>
      </c>
      <c r="AU25" s="16" t="n">
        <f aca="false">VLOOKUP(Y13,AC9:AN61,12,FALSE())+VLOOKUP(V13,AC9:AN61,12,FALSE())</f>
        <v>1</v>
      </c>
      <c r="AV25" s="16" t="str">
        <f aca="false">V13</f>
        <v>Internazionale</v>
      </c>
      <c r="AW25" s="16" t="n">
        <f aca="false">W13</f>
        <v>1</v>
      </c>
      <c r="AX25" s="16" t="str">
        <f aca="false">V13</f>
        <v>Internazionale</v>
      </c>
      <c r="AY25" s="16" t="n">
        <f aca="false">X13</f>
        <v>0</v>
      </c>
      <c r="AZ25" s="16" t="str">
        <f aca="false">Y13</f>
        <v>Anorthosis</v>
      </c>
      <c r="BA25" s="16" t="n">
        <f aca="false">X13</f>
        <v>0</v>
      </c>
      <c r="BB25" s="16" t="str">
        <f aca="false">Y13</f>
        <v>Anorthosis</v>
      </c>
      <c r="BC25" s="16" t="n">
        <f aca="false">W13</f>
        <v>1</v>
      </c>
      <c r="BD25" s="16" t="str">
        <f aca="false">IF(W13="","",IF(X13="","",IF(W13&gt;X13,CONCATENATE(V13,"_win"),IF(W13&lt;X13,CONCATENATE(V13,"_lose"),CONCATENATE(V13,"_draw")))))</f>
        <v>Internazionale_win</v>
      </c>
      <c r="BE25" s="16" t="str">
        <f aca="false">IF(W13="","",IF(X13="","",IF(W13&gt;X13,CONCATENATE(Y13,"_lose"),IF(W13&lt;X13,CONCATENATE(Y13,"_win"),CONCATENATE(Y13,"_draw")))))</f>
        <v>Anorthosis_lose</v>
      </c>
      <c r="BF25" s="16" t="str">
        <f aca="false">IF(AU25=2,IF(W13="","",IF(X13="","",IF(W13&gt;X13,CONCATENATE(V13,"_win"),IF(W13&lt;X13,CONCATENATE(V13,"_lose"),CONCATENATE(V13,"_draw"))))),"")</f>
        <v/>
      </c>
      <c r="BG25" s="16" t="str">
        <f aca="false">IF(AU25=2,IF(W13="","",IF(X13="","",IF(W13&gt;X13,CONCATENATE(Y13,"_lose"),IF(W13&lt;X13,CONCATENATE(Y13,"_win"),CONCATENATE(Y13,"_draw"))))),"")</f>
        <v/>
      </c>
      <c r="BH25" s="16" t="str">
        <f aca="false">IF(AU25=2,AV25,"")</f>
        <v/>
      </c>
      <c r="BI25" s="16" t="str">
        <f aca="false">IF(AU25=2,AW25,"")</f>
        <v/>
      </c>
      <c r="BJ25" s="16" t="str">
        <f aca="false">IF(AU25=2,AX25,"")</f>
        <v/>
      </c>
      <c r="BK25" s="16" t="str">
        <f aca="false">IF(AU25=2,AY25,"")</f>
        <v/>
      </c>
      <c r="BL25" s="16" t="str">
        <f aca="false">IF(AU25=2,AZ25,"")</f>
        <v/>
      </c>
      <c r="BM25" s="16" t="str">
        <f aca="false">IF(AU25=2,BA25,"")</f>
        <v/>
      </c>
      <c r="BN25" s="16" t="str">
        <f aca="false">IF(AU25=2,BB25,"")</f>
        <v/>
      </c>
      <c r="BO25" s="16" t="str">
        <f aca="false">IF(AU25=2,BC25,"")</f>
        <v/>
      </c>
      <c r="BP25" s="16" t="s">
        <v>371</v>
      </c>
      <c r="BQ25" s="16" t="n">
        <v>5</v>
      </c>
    </row>
    <row r="26" customFormat="false" ht="16.5" hidden="false" customHeight="true" outlineLevel="0" collapsed="false">
      <c r="A26" s="42"/>
      <c r="B26" s="55" t="str">
        <f aca="false">INDEX(T,24,langID)</f>
        <v>Oct</v>
      </c>
      <c r="C26" s="56" t="n">
        <v>22</v>
      </c>
      <c r="D26" s="56" t="n">
        <v>2008</v>
      </c>
      <c r="E26" s="57" t="n">
        <v>0.864583333333333</v>
      </c>
      <c r="F26" s="58" t="str">
        <f aca="false">AC24</f>
        <v>Basel</v>
      </c>
      <c r="G26" s="47" t="n">
        <v>0</v>
      </c>
      <c r="H26" s="47" t="n">
        <v>5</v>
      </c>
      <c r="I26" s="59" t="str">
        <f aca="false">AC26</f>
        <v>Barcelona</v>
      </c>
      <c r="J26" s="33"/>
      <c r="K26" s="66" t="str">
        <f aca="false">VLOOKUP(1,AB23:AI26,2,FALSE())</f>
        <v>Basel</v>
      </c>
      <c r="L26" s="67" t="n">
        <f aca="false">VLOOKUP(1,AB23:AI26,3,FALSE())</f>
        <v>0</v>
      </c>
      <c r="M26" s="67" t="n">
        <f aca="false">VLOOKUP(1,AB23:AI26,4,FALSE())</f>
        <v>1</v>
      </c>
      <c r="N26" s="67" t="n">
        <f aca="false">VLOOKUP(1,AB23:AI26,5,FALSE())</f>
        <v>5</v>
      </c>
      <c r="O26" s="67" t="str">
        <f aca="false">CONCATENATE(VLOOKUP(1,AB23:AI26,6,FALSE())," - ",VLOOKUP(1,AB23:AI26,7,FALSE()))</f>
        <v>2 - 16</v>
      </c>
      <c r="P26" s="68" t="n">
        <f aca="false">VLOOKUP(1,AB23:AI26,8,FALSE())</f>
        <v>1</v>
      </c>
      <c r="Q26" s="33"/>
      <c r="R26" s="63" t="str">
        <f aca="false">INDEX(T,24,langID)</f>
        <v>Oct</v>
      </c>
      <c r="S26" s="56" t="n">
        <v>22</v>
      </c>
      <c r="T26" s="56" t="n">
        <v>2008</v>
      </c>
      <c r="U26" s="57" t="n">
        <v>0.864583333333333</v>
      </c>
      <c r="V26" s="58" t="str">
        <f aca="false">AC32</f>
        <v>Atlético</v>
      </c>
      <c r="W26" s="47" t="n">
        <v>1</v>
      </c>
      <c r="X26" s="47" t="n">
        <v>1</v>
      </c>
      <c r="Y26" s="64" t="str">
        <f aca="false">AC30</f>
        <v>Liverpool</v>
      </c>
      <c r="Z26" s="54"/>
      <c r="AB26" s="15" t="n">
        <f aca="false">IF(AJ26&gt;AJ23,1,0)+IF(AJ26&gt;AJ24,1,0)+IF(AJ26&gt;AJ25,1,0)+IF(AJ26&gt;AJ26,1,0)+1</f>
        <v>4</v>
      </c>
      <c r="AC26" s="16" t="str">
        <f aca="false">INDEX(T,38,langID)</f>
        <v>Barcelona</v>
      </c>
      <c r="AD26" s="17" t="n">
        <f aca="false">COUNTIF(BD9:BE104,CONCATENATE(AC26,"_win"))</f>
        <v>4</v>
      </c>
      <c r="AE26" s="17" t="n">
        <f aca="false">COUNTIF(BD9:BE104,CONCATENATE(AC26,"_draw"))</f>
        <v>1</v>
      </c>
      <c r="AF26" s="17" t="n">
        <f aca="false">COUNTIF(BD9:BE104,CONCATENATE(AC26,"_lose"))</f>
        <v>1</v>
      </c>
      <c r="AG26" s="17" t="n">
        <f aca="false">SUMIF(AZ9:AZ104,CONCATENATE("=",AC26),BA9:BA104)+SUMIF(AV9:AV104,CONCATENATE("=",AC26),AW9:AW104)</f>
        <v>18</v>
      </c>
      <c r="AH26" s="17" t="n">
        <f aca="false">SUMIF(BB9:BB104,CONCATENATE("=",AC26),BC9:BC104)+SUMIF(AX9:AX104,CONCATENATE("=",AC26),AY9:AY104)</f>
        <v>8</v>
      </c>
      <c r="AI26" s="17" t="n">
        <f aca="false">AD26*3+AE26</f>
        <v>13</v>
      </c>
      <c r="AJ26" s="17" t="n">
        <f aca="false">0.1+AG26+(AG26-AH26)*100+AD26*1000+AI26*10000000+AS26*10000</f>
        <v>130005018.1</v>
      </c>
      <c r="AK26" s="16" t="n">
        <f aca="false">IF(COUNTIF(AI23:AI26,CONCATENATE("=",AI26))=1,0,COUNTIF(AI23:AI26,CONCATENATE("=",AI26)))*AI26</f>
        <v>0</v>
      </c>
      <c r="AN26" s="17" t="n">
        <f aca="false">IF(AI26=AM23,1,0)</f>
        <v>0</v>
      </c>
      <c r="AO26" s="17" t="n">
        <f aca="false">COUNTIF(BF9:BG104,CONCATENATE(AC26,"_win"))</f>
        <v>0</v>
      </c>
      <c r="AP26" s="17" t="n">
        <f aca="false">SUMIF(BL9:BL104,CONCATENATE("=",AC26),BM9:BM104)+SUMIF(BH9:BH104,CONCATENATE("=",AC26),BI9:BI104)</f>
        <v>0</v>
      </c>
      <c r="AQ26" s="17" t="n">
        <f aca="false">SUMIF(BN9:BN104,CONCATENATE("=",AC26),BO9:BO104)+SUMIF(BJ9:BJ104,CONCATENATE("=",AC26),BK9:BK104)</f>
        <v>0</v>
      </c>
      <c r="AR26" s="16" t="n">
        <f aca="false">300*AO26+(AP26-AQ26)*10+AP26</f>
        <v>0</v>
      </c>
      <c r="AS26" s="16" t="n">
        <f aca="false">IF(AR26&gt;0,AR26,0)</f>
        <v>0</v>
      </c>
      <c r="AU26" s="16" t="n">
        <f aca="false">VLOOKUP(Y14,AC9:AN61,12,FALSE())+VLOOKUP(V14,AC9:AN61,12,FALSE())</f>
        <v>0</v>
      </c>
      <c r="AV26" s="16" t="str">
        <f aca="false">V14</f>
        <v>Panathinaikos</v>
      </c>
      <c r="AW26" s="16" t="n">
        <f aca="false">W14</f>
        <v>2</v>
      </c>
      <c r="AX26" s="16" t="str">
        <f aca="false">V14</f>
        <v>Panathinaikos</v>
      </c>
      <c r="AY26" s="16" t="n">
        <f aca="false">X14</f>
        <v>2</v>
      </c>
      <c r="AZ26" s="16" t="str">
        <f aca="false">Y14</f>
        <v>Bremen</v>
      </c>
      <c r="BA26" s="16" t="n">
        <f aca="false">X14</f>
        <v>2</v>
      </c>
      <c r="BB26" s="16" t="str">
        <f aca="false">Y14</f>
        <v>Bremen</v>
      </c>
      <c r="BC26" s="16" t="n">
        <f aca="false">W14</f>
        <v>2</v>
      </c>
      <c r="BD26" s="16" t="str">
        <f aca="false">IF(W14="","",IF(X14="","",IF(W14&gt;X14,CONCATENATE(V14,"_win"),IF(W14&lt;X14,CONCATENATE(V14,"_lose"),CONCATENATE(V14,"_draw")))))</f>
        <v>Panathinaikos_draw</v>
      </c>
      <c r="BE26" s="16" t="str">
        <f aca="false">IF(W14="","",IF(X14="","",IF(W14&gt;X14,CONCATENATE(Y14,"_lose"),IF(W14&lt;X14,CONCATENATE(Y14,"_win"),CONCATENATE(Y14,"_draw")))))</f>
        <v>Bremen_draw</v>
      </c>
      <c r="BF26" s="16" t="str">
        <f aca="false">IF(AU26=2,IF(W14="","",IF(X14="","",IF(W14&gt;X14,CONCATENATE(V14,"_win"),IF(W14&lt;X14,CONCATENATE(V14,"_lose"),CONCATENATE(V14,"_draw"))))),"")</f>
        <v/>
      </c>
      <c r="BG26" s="16" t="str">
        <f aca="false">IF(AU26=2,IF(W14="","",IF(X14="","",IF(W14&gt;X14,CONCATENATE(Y14,"_lose"),IF(W14&lt;X14,CONCATENATE(Y14,"_win"),CONCATENATE(Y14,"_draw"))))),"")</f>
        <v/>
      </c>
      <c r="BH26" s="16" t="str">
        <f aca="false">IF(AU26=2,AV26,"")</f>
        <v/>
      </c>
      <c r="BI26" s="16" t="str">
        <f aca="false">IF(AU26=2,AW26,"")</f>
        <v/>
      </c>
      <c r="BJ26" s="16" t="str">
        <f aca="false">IF(AU26=2,AX26,"")</f>
        <v/>
      </c>
      <c r="BK26" s="16" t="str">
        <f aca="false">IF(AU26=2,AY26,"")</f>
        <v/>
      </c>
      <c r="BL26" s="16" t="str">
        <f aca="false">IF(AU26=2,AZ26,"")</f>
        <v/>
      </c>
      <c r="BM26" s="16" t="str">
        <f aca="false">IF(AU26=2,BA26,"")</f>
        <v/>
      </c>
      <c r="BN26" s="16" t="str">
        <f aca="false">IF(AU26=2,BB26,"")</f>
        <v/>
      </c>
      <c r="BO26" s="16" t="str">
        <f aca="false">IF(AU26=2,BC26,"")</f>
        <v/>
      </c>
      <c r="BP26" s="16" t="s">
        <v>372</v>
      </c>
      <c r="BQ26" s="16" t="n">
        <v>6</v>
      </c>
    </row>
    <row r="27" customFormat="false" ht="16.5" hidden="false" customHeight="true" outlineLevel="0" collapsed="false">
      <c r="A27" s="42"/>
      <c r="B27" s="63" t="str">
        <f aca="false">INDEX(T,25,langID)</f>
        <v>Nov</v>
      </c>
      <c r="C27" s="56" t="n">
        <v>4</v>
      </c>
      <c r="D27" s="56" t="n">
        <v>2008</v>
      </c>
      <c r="E27" s="57" t="n">
        <v>0.864583333333333</v>
      </c>
      <c r="F27" s="58" t="str">
        <f aca="false">AC23</f>
        <v>Sporting</v>
      </c>
      <c r="G27" s="47" t="n">
        <v>1</v>
      </c>
      <c r="H27" s="47" t="n">
        <v>0</v>
      </c>
      <c r="I27" s="59" t="str">
        <f aca="false">AC25</f>
        <v>Shakhtar</v>
      </c>
      <c r="J27" s="33"/>
      <c r="K27" s="33"/>
      <c r="L27" s="69"/>
      <c r="M27" s="69"/>
      <c r="N27" s="69"/>
      <c r="O27" s="69"/>
      <c r="P27" s="69"/>
      <c r="Q27" s="33"/>
      <c r="R27" s="63" t="str">
        <f aca="false">INDEX(T,25,langID)</f>
        <v>Nov</v>
      </c>
      <c r="S27" s="56" t="n">
        <v>4</v>
      </c>
      <c r="T27" s="56" t="n">
        <v>2008</v>
      </c>
      <c r="U27" s="57" t="n">
        <v>0.864583333333333</v>
      </c>
      <c r="V27" s="58" t="str">
        <f aca="false">AC33</f>
        <v>Marseille</v>
      </c>
      <c r="W27" s="47" t="n">
        <v>3</v>
      </c>
      <c r="X27" s="47" t="n">
        <v>0</v>
      </c>
      <c r="Y27" s="64" t="str">
        <f aca="false">AC31</f>
        <v>PSV</v>
      </c>
      <c r="Z27" s="54"/>
      <c r="AK27" s="16" t="n">
        <f aca="false">MAX(AK23:AK26)</f>
        <v>0</v>
      </c>
      <c r="AU27" s="16" t="n">
        <f aca="false">VLOOKUP(Y15,AC9:AN61,12,FALSE())+VLOOKUP(V15,AC9:AN61,12,FALSE())</f>
        <v>0</v>
      </c>
      <c r="AV27" s="16" t="str">
        <f aca="false">V15</f>
        <v>Bremen</v>
      </c>
      <c r="AW27" s="16" t="n">
        <f aca="false">W15</f>
        <v>0</v>
      </c>
      <c r="AX27" s="16" t="str">
        <f aca="false">V15</f>
        <v>Bremen</v>
      </c>
      <c r="AY27" s="16" t="n">
        <f aca="false">X15</f>
        <v>3</v>
      </c>
      <c r="AZ27" s="16" t="str">
        <f aca="false">Y15</f>
        <v>Panathinaikos</v>
      </c>
      <c r="BA27" s="16" t="n">
        <f aca="false">X15</f>
        <v>3</v>
      </c>
      <c r="BB27" s="16" t="str">
        <f aca="false">Y15</f>
        <v>Panathinaikos</v>
      </c>
      <c r="BC27" s="16" t="n">
        <f aca="false">W15</f>
        <v>0</v>
      </c>
      <c r="BD27" s="16" t="str">
        <f aca="false">IF(W15="","",IF(X15="","",IF(W15&gt;X15,CONCATENATE(V15,"_win"),IF(W15&lt;X15,CONCATENATE(V15,"_lose"),CONCATENATE(V15,"_draw")))))</f>
        <v>Bremen_lose</v>
      </c>
      <c r="BE27" s="16" t="str">
        <f aca="false">IF(W15="","",IF(X15="","",IF(W15&gt;X15,CONCATENATE(Y15,"_lose"),IF(W15&lt;X15,CONCATENATE(Y15,"_win"),CONCATENATE(Y15,"_draw")))))</f>
        <v>Panathinaikos_win</v>
      </c>
      <c r="BF27" s="16" t="str">
        <f aca="false">IF(AU27=2,IF(W15="","",IF(X15="","",IF(W15&gt;X15,CONCATENATE(V15,"_win"),IF(W15&lt;X15,CONCATENATE(V15,"_lose"),CONCATENATE(V15,"_draw"))))),"")</f>
        <v/>
      </c>
      <c r="BG27" s="16" t="str">
        <f aca="false">IF(AU27=2,IF(W15="","",IF(X15="","",IF(W15&gt;X15,CONCATENATE(Y15,"_lose"),IF(W15&lt;X15,CONCATENATE(Y15,"_win"),CONCATENATE(Y15,"_draw"))))),"")</f>
        <v/>
      </c>
      <c r="BH27" s="16" t="str">
        <f aca="false">IF(AU27=2,AV27,"")</f>
        <v/>
      </c>
      <c r="BI27" s="16" t="str">
        <f aca="false">IF(AU27=2,AW27,"")</f>
        <v/>
      </c>
      <c r="BJ27" s="16" t="str">
        <f aca="false">IF(AU27=2,AX27,"")</f>
        <v/>
      </c>
      <c r="BK27" s="16" t="str">
        <f aca="false">IF(AU27=2,AY27,"")</f>
        <v/>
      </c>
      <c r="BL27" s="16" t="str">
        <f aca="false">IF(AU27=2,AZ27,"")</f>
        <v/>
      </c>
      <c r="BM27" s="16" t="str">
        <f aca="false">IF(AU27=2,BA27,"")</f>
        <v/>
      </c>
      <c r="BN27" s="16" t="str">
        <f aca="false">IF(AU27=2,BB27,"")</f>
        <v/>
      </c>
      <c r="BO27" s="16" t="str">
        <f aca="false">IF(AU27=2,BC27,"")</f>
        <v/>
      </c>
      <c r="BP27" s="16" t="s">
        <v>373</v>
      </c>
      <c r="BQ27" s="16" t="n">
        <v>7</v>
      </c>
    </row>
    <row r="28" customFormat="false" ht="16.5" hidden="false" customHeight="true" outlineLevel="0" collapsed="false">
      <c r="A28" s="42"/>
      <c r="B28" s="63" t="str">
        <f aca="false">INDEX(T,25,langID)</f>
        <v>Nov</v>
      </c>
      <c r="C28" s="56" t="n">
        <v>4</v>
      </c>
      <c r="D28" s="56" t="n">
        <v>2008</v>
      </c>
      <c r="E28" s="57" t="n">
        <v>0.864583333333333</v>
      </c>
      <c r="F28" s="58" t="str">
        <f aca="false">AC26</f>
        <v>Barcelona</v>
      </c>
      <c r="G28" s="47" t="n">
        <v>1</v>
      </c>
      <c r="H28" s="47" t="n">
        <v>1</v>
      </c>
      <c r="I28" s="59" t="str">
        <f aca="false">AC24</f>
        <v>Basel</v>
      </c>
      <c r="J28" s="33"/>
      <c r="K28" s="70" t="str">
        <f aca="false">INDEX(T,4,langID)&amp;" D"</f>
        <v>Group D</v>
      </c>
      <c r="L28" s="71" t="str">
        <f aca="false">INDEX(T,7,langID)</f>
        <v>Win</v>
      </c>
      <c r="M28" s="71" t="str">
        <f aca="false">INDEX(T,8,langID)</f>
        <v>Draw</v>
      </c>
      <c r="N28" s="71" t="str">
        <f aca="false">INDEX(T,9,langID)</f>
        <v>Lose</v>
      </c>
      <c r="O28" s="71" t="str">
        <f aca="false">INDEX(T,10,langID)</f>
        <v>F - A</v>
      </c>
      <c r="P28" s="72" t="str">
        <f aca="false">INDEX(T,11,langID)</f>
        <v>Pts</v>
      </c>
      <c r="Q28" s="33"/>
      <c r="R28" s="63" t="str">
        <f aca="false">INDEX(T,25,langID)</f>
        <v>Nov</v>
      </c>
      <c r="S28" s="56" t="n">
        <v>4</v>
      </c>
      <c r="T28" s="56" t="n">
        <v>2008</v>
      </c>
      <c r="U28" s="57" t="n">
        <v>0.864583333333333</v>
      </c>
      <c r="V28" s="58" t="str">
        <f aca="false">AC30</f>
        <v>Liverpool</v>
      </c>
      <c r="W28" s="47" t="n">
        <v>1</v>
      </c>
      <c r="X28" s="47" t="n">
        <v>1</v>
      </c>
      <c r="Y28" s="64" t="str">
        <f aca="false">AC32</f>
        <v>Atlético</v>
      </c>
      <c r="Z28" s="54"/>
      <c r="AU28" s="16" t="n">
        <f aca="false">VLOOKUP(Y16,AC9:AN61,12,FALSE())+VLOOKUP(V16,AC9:AN61,12,FALSE())</f>
        <v>1</v>
      </c>
      <c r="AV28" s="16" t="str">
        <f aca="false">V16</f>
        <v>Anorthosis</v>
      </c>
      <c r="AW28" s="16" t="n">
        <f aca="false">W16</f>
        <v>3</v>
      </c>
      <c r="AX28" s="16" t="str">
        <f aca="false">V16</f>
        <v>Anorthosis</v>
      </c>
      <c r="AY28" s="16" t="n">
        <f aca="false">X16</f>
        <v>3</v>
      </c>
      <c r="AZ28" s="16" t="str">
        <f aca="false">Y16</f>
        <v>Internazionale</v>
      </c>
      <c r="BA28" s="16" t="n">
        <f aca="false">X16</f>
        <v>3</v>
      </c>
      <c r="BB28" s="16" t="str">
        <f aca="false">Y16</f>
        <v>Internazionale</v>
      </c>
      <c r="BC28" s="16" t="n">
        <f aca="false">W16</f>
        <v>3</v>
      </c>
      <c r="BD28" s="16" t="str">
        <f aca="false">IF(W16="","",IF(X16="","",IF(W16&gt;X16,CONCATENATE(V16,"_win"),IF(W16&lt;X16,CONCATENATE(V16,"_lose"),CONCATENATE(V16,"_draw")))))</f>
        <v>Anorthosis_draw</v>
      </c>
      <c r="BE28" s="16" t="str">
        <f aca="false">IF(W16="","",IF(X16="","",IF(W16&gt;X16,CONCATENATE(Y16,"_lose"),IF(W16&lt;X16,CONCATENATE(Y16,"_win"),CONCATENATE(Y16,"_draw")))))</f>
        <v>Internazionale_draw</v>
      </c>
      <c r="BF28" s="16" t="str">
        <f aca="false">IF(AU28=2,IF(W16="","",IF(X16="","",IF(W16&gt;X16,CONCATENATE(V16,"_win"),IF(W16&lt;X16,CONCATENATE(V16,"_lose"),CONCATENATE(V16,"_draw"))))),"")</f>
        <v/>
      </c>
      <c r="BG28" s="16" t="str">
        <f aca="false">IF(AU28=2,IF(W16="","",IF(X16="","",IF(W16&gt;X16,CONCATENATE(Y16,"_lose"),IF(W16&lt;X16,CONCATENATE(Y16,"_win"),CONCATENATE(Y16,"_draw"))))),"")</f>
        <v/>
      </c>
      <c r="BH28" s="16" t="str">
        <f aca="false">IF(AU28=2,AV28,"")</f>
        <v/>
      </c>
      <c r="BI28" s="16" t="str">
        <f aca="false">IF(AU28=2,AW28,"")</f>
        <v/>
      </c>
      <c r="BJ28" s="16" t="str">
        <f aca="false">IF(AU28=2,AX28,"")</f>
        <v/>
      </c>
      <c r="BK28" s="16" t="str">
        <f aca="false">IF(AU28=2,AY28,"")</f>
        <v/>
      </c>
      <c r="BL28" s="16" t="str">
        <f aca="false">IF(AU28=2,AZ28,"")</f>
        <v/>
      </c>
      <c r="BM28" s="16" t="str">
        <f aca="false">IF(AU28=2,BA28,"")</f>
        <v/>
      </c>
      <c r="BN28" s="16" t="str">
        <f aca="false">IF(AU28=2,BB28,"")</f>
        <v/>
      </c>
      <c r="BO28" s="16" t="str">
        <f aca="false">IF(AU28=2,BC28,"")</f>
        <v/>
      </c>
      <c r="BP28" s="16" t="s">
        <v>374</v>
      </c>
      <c r="BQ28" s="16" t="n">
        <v>8</v>
      </c>
    </row>
    <row r="29" customFormat="false" ht="16.5" hidden="false" customHeight="true" outlineLevel="0" collapsed="false">
      <c r="A29" s="42"/>
      <c r="B29" s="55" t="str">
        <f aca="false">INDEX(T,25,langID)</f>
        <v>Nov</v>
      </c>
      <c r="C29" s="56" t="n">
        <v>26</v>
      </c>
      <c r="D29" s="56" t="n">
        <v>2008</v>
      </c>
      <c r="E29" s="57" t="n">
        <v>0.864583333333333</v>
      </c>
      <c r="F29" s="58" t="str">
        <f aca="false">AC25</f>
        <v>Shakhtar</v>
      </c>
      <c r="G29" s="47" t="n">
        <v>5</v>
      </c>
      <c r="H29" s="47" t="n">
        <v>0</v>
      </c>
      <c r="I29" s="59" t="str">
        <f aca="false">AC24</f>
        <v>Basel</v>
      </c>
      <c r="J29" s="33"/>
      <c r="K29" s="70"/>
      <c r="L29" s="71"/>
      <c r="M29" s="71"/>
      <c r="N29" s="71"/>
      <c r="O29" s="71"/>
      <c r="P29" s="72"/>
      <c r="Q29" s="33"/>
      <c r="R29" s="63" t="str">
        <f aca="false">INDEX(T,25,langID)</f>
        <v>Nov</v>
      </c>
      <c r="S29" s="56" t="n">
        <v>26</v>
      </c>
      <c r="T29" s="56" t="n">
        <v>2008</v>
      </c>
      <c r="U29" s="57" t="n">
        <v>0.864583333333333</v>
      </c>
      <c r="V29" s="58" t="str">
        <f aca="false">AC30</f>
        <v>Liverpool</v>
      </c>
      <c r="W29" s="47" t="n">
        <v>1</v>
      </c>
      <c r="X29" s="47" t="n">
        <v>0</v>
      </c>
      <c r="Y29" s="64" t="str">
        <f aca="false">AC33</f>
        <v>Marseille</v>
      </c>
      <c r="Z29" s="54"/>
      <c r="AU29" s="16" t="n">
        <f aca="false">VLOOKUP(Y17,AC9:AN61,12,FALSE())+VLOOKUP(V17,AC9:AN61,12,FALSE())</f>
        <v>0</v>
      </c>
      <c r="AV29" s="16" t="str">
        <f aca="false">V17</f>
        <v>Internazionale</v>
      </c>
      <c r="AW29" s="16" t="n">
        <f aca="false">W17</f>
        <v>0</v>
      </c>
      <c r="AX29" s="16" t="str">
        <f aca="false">V17</f>
        <v>Internazionale</v>
      </c>
      <c r="AY29" s="16" t="n">
        <f aca="false">X17</f>
        <v>1</v>
      </c>
      <c r="AZ29" s="16" t="str">
        <f aca="false">Y17</f>
        <v>Panathinaikos</v>
      </c>
      <c r="BA29" s="16" t="n">
        <f aca="false">X17</f>
        <v>1</v>
      </c>
      <c r="BB29" s="16" t="str">
        <f aca="false">Y17</f>
        <v>Panathinaikos</v>
      </c>
      <c r="BC29" s="16" t="n">
        <f aca="false">W17</f>
        <v>0</v>
      </c>
      <c r="BD29" s="16" t="str">
        <f aca="false">IF(W17="","",IF(X17="","",IF(W17&gt;X17,CONCATENATE(V17,"_win"),IF(W17&lt;X17,CONCATENATE(V17,"_lose"),CONCATENATE(V17,"_draw")))))</f>
        <v>Internazionale_lose</v>
      </c>
      <c r="BE29" s="16" t="str">
        <f aca="false">IF(W17="","",IF(X17="","",IF(W17&gt;X17,CONCATENATE(Y17,"_lose"),IF(W17&lt;X17,CONCATENATE(Y17,"_win"),CONCATENATE(Y17,"_draw")))))</f>
        <v>Panathinaikos_win</v>
      </c>
      <c r="BF29" s="16" t="str">
        <f aca="false">IF(AU29=2,IF(W17="","",IF(X17="","",IF(W17&gt;X17,CONCATENATE(V17,"_win"),IF(W17&lt;X17,CONCATENATE(V17,"_lose"),CONCATENATE(V17,"_draw"))))),"")</f>
        <v/>
      </c>
      <c r="BG29" s="16" t="str">
        <f aca="false">IF(AU29=2,IF(W17="","",IF(X17="","",IF(W17&gt;X17,CONCATENATE(Y17,"_lose"),IF(W17&lt;X17,CONCATENATE(Y17,"_win"),CONCATENATE(Y17,"_draw"))))),"")</f>
        <v/>
      </c>
      <c r="BH29" s="16" t="str">
        <f aca="false">IF(AU29=2,AV29,"")</f>
        <v/>
      </c>
      <c r="BI29" s="16" t="str">
        <f aca="false">IF(AU29=2,AW29,"")</f>
        <v/>
      </c>
      <c r="BJ29" s="16" t="str">
        <f aca="false">IF(AU29=2,AX29,"")</f>
        <v/>
      </c>
      <c r="BK29" s="16" t="str">
        <f aca="false">IF(AU29=2,AY29,"")</f>
        <v/>
      </c>
      <c r="BL29" s="16" t="str">
        <f aca="false">IF(AU29=2,AZ29,"")</f>
        <v/>
      </c>
      <c r="BM29" s="16" t="str">
        <f aca="false">IF(AU29=2,BA29,"")</f>
        <v/>
      </c>
      <c r="BN29" s="16" t="str">
        <f aca="false">IF(AU29=2,BB29,"")</f>
        <v/>
      </c>
      <c r="BO29" s="16" t="str">
        <f aca="false">IF(AU29=2,BC29,"")</f>
        <v/>
      </c>
      <c r="BP29" s="16" t="s">
        <v>375</v>
      </c>
      <c r="BQ29" s="16" t="n">
        <v>9</v>
      </c>
    </row>
    <row r="30" customFormat="false" ht="16.5" hidden="false" customHeight="true" outlineLevel="0" collapsed="false">
      <c r="A30" s="42"/>
      <c r="B30" s="55" t="str">
        <f aca="false">INDEX(T,25,langID)</f>
        <v>Nov</v>
      </c>
      <c r="C30" s="56" t="n">
        <v>26</v>
      </c>
      <c r="D30" s="56" t="n">
        <v>2008</v>
      </c>
      <c r="E30" s="57" t="n">
        <v>0.864583333333333</v>
      </c>
      <c r="F30" s="58" t="str">
        <f aca="false">AC23</f>
        <v>Sporting</v>
      </c>
      <c r="G30" s="47" t="n">
        <v>2</v>
      </c>
      <c r="H30" s="47" t="n">
        <v>5</v>
      </c>
      <c r="I30" s="59" t="str">
        <f aca="false">AC26</f>
        <v>Barcelona</v>
      </c>
      <c r="J30" s="33"/>
      <c r="K30" s="49" t="str">
        <f aca="false">VLOOKUP(4,AB30:AI33,2,FALSE())</f>
        <v>Liverpool</v>
      </c>
      <c r="L30" s="50" t="n">
        <f aca="false">VLOOKUP(4,AB30:AI33,3,FALSE())</f>
        <v>4</v>
      </c>
      <c r="M30" s="50" t="n">
        <f aca="false">VLOOKUP(4,AB30:AI33,4,FALSE())</f>
        <v>2</v>
      </c>
      <c r="N30" s="50" t="n">
        <f aca="false">VLOOKUP(4,AB30:AI33,5,FALSE())</f>
        <v>0</v>
      </c>
      <c r="O30" s="50" t="str">
        <f aca="false">CONCATENATE(VLOOKUP(4,AB30:AI33,6,FALSE())," - ",VLOOKUP(4,AB30:AI33,7,FALSE()))</f>
        <v>11 - 5</v>
      </c>
      <c r="P30" s="51" t="n">
        <f aca="false">VLOOKUP(4,AB30:AI33,8,FALSE())</f>
        <v>14</v>
      </c>
      <c r="Q30" s="33"/>
      <c r="R30" s="63" t="str">
        <f aca="false">INDEX(T,25,langID)</f>
        <v>Nov</v>
      </c>
      <c r="S30" s="56" t="n">
        <v>26</v>
      </c>
      <c r="T30" s="56" t="n">
        <v>2008</v>
      </c>
      <c r="U30" s="57" t="n">
        <v>0.864583333333333</v>
      </c>
      <c r="V30" s="58" t="str">
        <f aca="false">AC32</f>
        <v>Atlético</v>
      </c>
      <c r="W30" s="47" t="n">
        <v>2</v>
      </c>
      <c r="X30" s="47" t="n">
        <v>1</v>
      </c>
      <c r="Y30" s="64" t="str">
        <f aca="false">AC31</f>
        <v>PSV</v>
      </c>
      <c r="Z30" s="54"/>
      <c r="AB30" s="15" t="n">
        <f aca="false">IF(AJ30&gt;AJ30,1,0)+IF(AJ30&gt;AJ31,1,0)+IF(AJ30&gt;AJ32,1,0)+IF(AJ30&gt;AJ33,1,0)+1</f>
        <v>4</v>
      </c>
      <c r="AC30" s="16" t="str">
        <f aca="false">INDEX(T,39,langID)</f>
        <v>Liverpool</v>
      </c>
      <c r="AD30" s="17" t="n">
        <f aca="false">COUNTIF(BD9:BE104,CONCATENATE(AC30,"_win"))</f>
        <v>4</v>
      </c>
      <c r="AE30" s="17" t="n">
        <f aca="false">COUNTIF(BD9:BE104,CONCATENATE(AC30,"_draw"))</f>
        <v>2</v>
      </c>
      <c r="AF30" s="17" t="n">
        <f aca="false">COUNTIF(BD9:BE104,CONCATENATE(AC30,"_lose"))</f>
        <v>0</v>
      </c>
      <c r="AG30" s="17" t="n">
        <f aca="false">SUMIF(AZ9:AZ104,CONCATENATE("=",AC30),BA9:BA104)+SUMIF(AV9:AV104,CONCATENATE("=",AC30),AW9:AW104)</f>
        <v>11</v>
      </c>
      <c r="AH30" s="17" t="n">
        <f aca="false">SUMIF(BB9:BB104,CONCATENATE("=",AC30),BC9:BC104)+SUMIF(AX9:AX104,CONCATENATE("=",AC30),AY9:AY104)</f>
        <v>5</v>
      </c>
      <c r="AI30" s="17" t="n">
        <f aca="false">AD30*3+AE30</f>
        <v>14</v>
      </c>
      <c r="AJ30" s="17" t="n">
        <f aca="false">0.4+AG30+(AG30-AH30)*100+AD30*1000+AI30*10000000+AS30*10000</f>
        <v>140004611.4</v>
      </c>
      <c r="AK30" s="16" t="n">
        <f aca="false">IF(COUNTIF(AI30:AI33,CONCATENATE("=",AI30))=1,0,COUNTIF(AI30:AI33,CONCATENATE("=",AI30)))*AI30</f>
        <v>0</v>
      </c>
      <c r="AM30" s="17" t="n">
        <f aca="false">IF(AK30=AK34,AI30,IF(AK31=AK34,AI31,IF(AK32=AK34,AI32,AI33)))</f>
        <v>14</v>
      </c>
      <c r="AN30" s="17" t="n">
        <f aca="false">IF(AI30=AM30,1,0)</f>
        <v>1</v>
      </c>
      <c r="AO30" s="17" t="n">
        <f aca="false">COUNTIF(BF9:BG104,CONCATENATE(AC30,"_win"))</f>
        <v>0</v>
      </c>
      <c r="AP30" s="17" t="n">
        <f aca="false">SUMIF(BL9:BL104,CONCATENATE("=",AC30),BM9:BM104)+SUMIF(BH9:BH104,CONCATENATE("=",AC30),BI9:BI104)</f>
        <v>0</v>
      </c>
      <c r="AQ30" s="17" t="n">
        <f aca="false">SUMIF(BN9:BN104,CONCATENATE("=",AC30),BO9:BO104)+SUMIF(BJ9:BJ104,CONCATENATE("=",AC30),BK9:BK104)</f>
        <v>0</v>
      </c>
      <c r="AR30" s="16" t="n">
        <f aca="false">300*AO30+(AP30-AQ30)*10+AP30</f>
        <v>0</v>
      </c>
      <c r="AS30" s="16" t="n">
        <f aca="false">IF(AR30&gt;0,AR30,0)</f>
        <v>0</v>
      </c>
      <c r="AU30" s="16" t="n">
        <f aca="false">VLOOKUP(Y18,AC9:AN61,12,FALSE())+VLOOKUP(V18,AC9:AN61,12,FALSE())</f>
        <v>1</v>
      </c>
      <c r="AV30" s="16" t="str">
        <f aca="false">V18</f>
        <v>Anorthosis</v>
      </c>
      <c r="AW30" s="16" t="n">
        <f aca="false">W18</f>
        <v>2</v>
      </c>
      <c r="AX30" s="16" t="str">
        <f aca="false">V18</f>
        <v>Anorthosis</v>
      </c>
      <c r="AY30" s="16" t="n">
        <f aca="false">X18</f>
        <v>2</v>
      </c>
      <c r="AZ30" s="16" t="str">
        <f aca="false">Y18</f>
        <v>Bremen</v>
      </c>
      <c r="BA30" s="16" t="n">
        <f aca="false">X18</f>
        <v>2</v>
      </c>
      <c r="BB30" s="16" t="str">
        <f aca="false">Y18</f>
        <v>Bremen</v>
      </c>
      <c r="BC30" s="16" t="n">
        <f aca="false">W18</f>
        <v>2</v>
      </c>
      <c r="BD30" s="16" t="str">
        <f aca="false">IF(W18="","",IF(X18="","",IF(W18&gt;X18,CONCATENATE(V18,"_win"),IF(W18&lt;X18,CONCATENATE(V18,"_lose"),CONCATENATE(V18,"_draw")))))</f>
        <v>Anorthosis_draw</v>
      </c>
      <c r="BE30" s="16" t="str">
        <f aca="false">IF(W18="","",IF(X18="","",IF(W18&gt;X18,CONCATENATE(Y18,"_lose"),IF(W18&lt;X18,CONCATENATE(Y18,"_win"),CONCATENATE(Y18,"_draw")))))</f>
        <v>Bremen_draw</v>
      </c>
      <c r="BF30" s="16" t="str">
        <f aca="false">IF(AU30=2,IF(W18="","",IF(X18="","",IF(W18&gt;X18,CONCATENATE(V18,"_win"),IF(W18&lt;X18,CONCATENATE(V18,"_lose"),CONCATENATE(V18,"_draw"))))),"")</f>
        <v/>
      </c>
      <c r="BG30" s="16" t="str">
        <f aca="false">IF(AU30=2,IF(W18="","",IF(X18="","",IF(W18&gt;X18,CONCATENATE(Y18,"_lose"),IF(W18&lt;X18,CONCATENATE(Y18,"_win"),CONCATENATE(Y18,"_draw"))))),"")</f>
        <v/>
      </c>
      <c r="BH30" s="16" t="str">
        <f aca="false">IF(AU30=2,AV30,"")</f>
        <v/>
      </c>
      <c r="BI30" s="16" t="str">
        <f aca="false">IF(AU30=2,AW30,"")</f>
        <v/>
      </c>
      <c r="BJ30" s="16" t="str">
        <f aca="false">IF(AU30=2,AX30,"")</f>
        <v/>
      </c>
      <c r="BK30" s="16" t="str">
        <f aca="false">IF(AU30=2,AY30,"")</f>
        <v/>
      </c>
      <c r="BL30" s="16" t="str">
        <f aca="false">IF(AU30=2,AZ30,"")</f>
        <v/>
      </c>
      <c r="BM30" s="16" t="str">
        <f aca="false">IF(AU30=2,BA30,"")</f>
        <v/>
      </c>
      <c r="BN30" s="16" t="str">
        <f aca="false">IF(AU30=2,BB30,"")</f>
        <v/>
      </c>
      <c r="BO30" s="16" t="str">
        <f aca="false">IF(AU30=2,BC30,"")</f>
        <v/>
      </c>
      <c r="BP30" s="16" t="s">
        <v>376</v>
      </c>
      <c r="BQ30" s="16" t="n">
        <v>10</v>
      </c>
    </row>
    <row r="31" customFormat="false" ht="16.5" hidden="false" customHeight="true" outlineLevel="0" collapsed="false">
      <c r="A31" s="42"/>
      <c r="B31" s="55" t="str">
        <f aca="false">INDEX(T,26,langID)</f>
        <v>Dec</v>
      </c>
      <c r="C31" s="56" t="n">
        <v>9</v>
      </c>
      <c r="D31" s="56" t="n">
        <v>2008</v>
      </c>
      <c r="E31" s="57" t="n">
        <v>0.864583333333333</v>
      </c>
      <c r="F31" s="58" t="str">
        <f aca="false">AC24</f>
        <v>Basel</v>
      </c>
      <c r="G31" s="47" t="n">
        <v>0</v>
      </c>
      <c r="H31" s="47" t="n">
        <v>1</v>
      </c>
      <c r="I31" s="59" t="str">
        <f aca="false">AC23</f>
        <v>Sporting</v>
      </c>
      <c r="J31" s="33"/>
      <c r="K31" s="60" t="str">
        <f aca="false">VLOOKUP(3,AB30:AI33,2,FALSE())</f>
        <v>Atlético</v>
      </c>
      <c r="L31" s="61" t="n">
        <f aca="false">VLOOKUP(3,AB30:AI33,3,FALSE())</f>
        <v>3</v>
      </c>
      <c r="M31" s="61" t="n">
        <f aca="false">VLOOKUP(3,AB30:AI33,4,FALSE())</f>
        <v>3</v>
      </c>
      <c r="N31" s="61" t="n">
        <f aca="false">VLOOKUP(3,AB30:AI33,5,FALSE())</f>
        <v>0</v>
      </c>
      <c r="O31" s="61" t="str">
        <f aca="false">CONCATENATE(VLOOKUP(3,AB30:AI33,6,FALSE())," - ",VLOOKUP(3,AB30:AI33,7,FALSE()))</f>
        <v>9 - 4</v>
      </c>
      <c r="P31" s="62" t="n">
        <f aca="false">VLOOKUP(3,AB30:AI33,8,FALSE())</f>
        <v>12</v>
      </c>
      <c r="Q31" s="33"/>
      <c r="R31" s="63" t="str">
        <f aca="false">INDEX(T,26,langID)</f>
        <v>Dec</v>
      </c>
      <c r="S31" s="56" t="n">
        <v>9</v>
      </c>
      <c r="T31" s="56" t="n">
        <v>2008</v>
      </c>
      <c r="U31" s="57" t="n">
        <v>0.864583333333333</v>
      </c>
      <c r="V31" s="58" t="str">
        <f aca="false">AC31</f>
        <v>PSV</v>
      </c>
      <c r="W31" s="47" t="n">
        <v>1</v>
      </c>
      <c r="X31" s="47" t="n">
        <v>3</v>
      </c>
      <c r="Y31" s="64" t="str">
        <f aca="false">AC30</f>
        <v>Liverpool</v>
      </c>
      <c r="Z31" s="54"/>
      <c r="AB31" s="15" t="n">
        <f aca="false">IF(AJ31&gt;AJ30,1,0)+IF(AJ31&gt;AJ31,1,0)+IF(AJ31&gt;AJ32,1,0)+IF(AJ31&gt;AJ33,1,0)+1</f>
        <v>1</v>
      </c>
      <c r="AC31" s="16" t="str">
        <f aca="false">INDEX(T,40,langID)</f>
        <v>PSV</v>
      </c>
      <c r="AD31" s="17" t="n">
        <f aca="false">COUNTIF(BD9:BE104,CONCATENATE(AC31,"_win"))</f>
        <v>1</v>
      </c>
      <c r="AE31" s="17" t="n">
        <f aca="false">COUNTIF(BD9:BE104,CONCATENATE(AC31,"_draw"))</f>
        <v>0</v>
      </c>
      <c r="AF31" s="17" t="n">
        <f aca="false">COUNTIF(BD9:BE104,CONCATENATE(AC31,"_lose"))</f>
        <v>5</v>
      </c>
      <c r="AG31" s="17" t="n">
        <f aca="false">SUMIF(AZ9:AZ104,CONCATENATE("=",AC31),BA9:BA104)+SUMIF(AV9:AV104,CONCATENATE("=",AC31),AW9:AW104)</f>
        <v>5</v>
      </c>
      <c r="AH31" s="17" t="n">
        <f aca="false">SUMIF(BB9:BB104,CONCATENATE("=",AC31),BC9:BC104)+SUMIF(AX9:AX104,CONCATENATE("=",AC31),AY9:AY104)</f>
        <v>14</v>
      </c>
      <c r="AI31" s="17" t="n">
        <f aca="false">AD31*3+AE31</f>
        <v>3</v>
      </c>
      <c r="AJ31" s="17" t="n">
        <f aca="false">0.3+AG31+(AG31-AH31)*100+AD31*1000+AI31*10000000+AS31*10000</f>
        <v>30000105.3</v>
      </c>
      <c r="AK31" s="16" t="n">
        <f aca="false">IF(COUNTIF(AI30:AI33,CONCATENATE("=",AI31))=1,0,COUNTIF(AI30:AI33,CONCATENATE("=",AI31)))*AI31</f>
        <v>0</v>
      </c>
      <c r="AN31" s="17" t="n">
        <f aca="false">IF(AI31=AM30,1,0)</f>
        <v>0</v>
      </c>
      <c r="AO31" s="17" t="n">
        <f aca="false">COUNTIF(BF9:BG104,CONCATENATE(AC31,"_win"))</f>
        <v>0</v>
      </c>
      <c r="AP31" s="17" t="n">
        <f aca="false">SUMIF(BL9:BL104,CONCATENATE("=",AC31),BM9:BM104)+SUMIF(BH9:BH104,CONCATENATE("=",AC31),BI9:BI104)</f>
        <v>0</v>
      </c>
      <c r="AQ31" s="17" t="n">
        <f aca="false">SUMIF(BN9:BN104,CONCATENATE("=",AC31),BO9:BO104)+SUMIF(BJ9:BJ104,CONCATENATE("=",AC31),BK9:BK104)</f>
        <v>0</v>
      </c>
      <c r="AR31" s="16" t="n">
        <f aca="false">300*AO31+(AP31-AQ31)*10+AP31</f>
        <v>0</v>
      </c>
      <c r="AS31" s="16" t="n">
        <f aca="false">IF(AR31&gt;0,AR31,0)</f>
        <v>0</v>
      </c>
      <c r="AU31" s="16" t="n">
        <f aca="false">VLOOKUP(Y19,AC9:AN61,12,FALSE())+VLOOKUP(V19,AC9:AN61,12,FALSE())</f>
        <v>0</v>
      </c>
      <c r="AV31" s="16" t="str">
        <f aca="false">V19</f>
        <v>Bremen</v>
      </c>
      <c r="AW31" s="16" t="n">
        <f aca="false">W19</f>
        <v>2</v>
      </c>
      <c r="AX31" s="16" t="str">
        <f aca="false">V19</f>
        <v>Bremen</v>
      </c>
      <c r="AY31" s="16" t="n">
        <f aca="false">X19</f>
        <v>1</v>
      </c>
      <c r="AZ31" s="16" t="str">
        <f aca="false">Y19</f>
        <v>Internazionale</v>
      </c>
      <c r="BA31" s="16" t="n">
        <f aca="false">X19</f>
        <v>1</v>
      </c>
      <c r="BB31" s="16" t="str">
        <f aca="false">Y19</f>
        <v>Internazionale</v>
      </c>
      <c r="BC31" s="16" t="n">
        <f aca="false">W19</f>
        <v>2</v>
      </c>
      <c r="BD31" s="16" t="str">
        <f aca="false">IF(W19="","",IF(X19="","",IF(W19&gt;X19,CONCATENATE(V19,"_win"),IF(W19&lt;X19,CONCATENATE(V19,"_lose"),CONCATENATE(V19,"_draw")))))</f>
        <v>Bremen_win</v>
      </c>
      <c r="BE31" s="16" t="str">
        <f aca="false">IF(W19="","",IF(X19="","",IF(W19&gt;X19,CONCATENATE(Y19,"_lose"),IF(W19&lt;X19,CONCATENATE(Y19,"_win"),CONCATENATE(Y19,"_draw")))))</f>
        <v>Internazionale_lose</v>
      </c>
      <c r="BF31" s="16" t="str">
        <f aca="false">IF(AU31=2,IF(W19="","",IF(X19="","",IF(W19&gt;X19,CONCATENATE(V19,"_win"),IF(W19&lt;X19,CONCATENATE(V19,"_lose"),CONCATENATE(V19,"_draw"))))),"")</f>
        <v/>
      </c>
      <c r="BG31" s="16" t="str">
        <f aca="false">IF(AU31=2,IF(W19="","",IF(X19="","",IF(W19&gt;X19,CONCATENATE(Y19,"_lose"),IF(W19&lt;X19,CONCATENATE(Y19,"_win"),CONCATENATE(Y19,"_draw"))))),"")</f>
        <v/>
      </c>
      <c r="BH31" s="16" t="str">
        <f aca="false">IF(AU31=2,AV31,"")</f>
        <v/>
      </c>
      <c r="BI31" s="16" t="str">
        <f aca="false">IF(AU31=2,AW31,"")</f>
        <v/>
      </c>
      <c r="BJ31" s="16" t="str">
        <f aca="false">IF(AU31=2,AX31,"")</f>
        <v/>
      </c>
      <c r="BK31" s="16" t="str">
        <f aca="false">IF(AU31=2,AY31,"")</f>
        <v/>
      </c>
      <c r="BL31" s="16" t="str">
        <f aca="false">IF(AU31=2,AZ31,"")</f>
        <v/>
      </c>
      <c r="BM31" s="16" t="str">
        <f aca="false">IF(AU31=2,BA31,"")</f>
        <v/>
      </c>
      <c r="BN31" s="16" t="str">
        <f aca="false">IF(AU31=2,BB31,"")</f>
        <v/>
      </c>
      <c r="BO31" s="16" t="str">
        <f aca="false">IF(AU31=2,BC31,"")</f>
        <v/>
      </c>
      <c r="BP31" s="16" t="s">
        <v>377</v>
      </c>
      <c r="BQ31" s="16" t="n">
        <v>11</v>
      </c>
    </row>
    <row r="32" customFormat="false" ht="16.5" hidden="false" customHeight="true" outlineLevel="0" collapsed="false">
      <c r="A32" s="42"/>
      <c r="B32" s="73" t="str">
        <f aca="false">INDEX(T,26,langID)</f>
        <v>Dec</v>
      </c>
      <c r="C32" s="74" t="n">
        <v>9</v>
      </c>
      <c r="D32" s="74" t="n">
        <v>2008</v>
      </c>
      <c r="E32" s="75" t="n">
        <v>0.864583333333333</v>
      </c>
      <c r="F32" s="76" t="str">
        <f aca="false">AC26</f>
        <v>Barcelona</v>
      </c>
      <c r="G32" s="47" t="n">
        <v>2</v>
      </c>
      <c r="H32" s="47" t="n">
        <v>3</v>
      </c>
      <c r="I32" s="77" t="str">
        <f aca="false">AC25</f>
        <v>Shakhtar</v>
      </c>
      <c r="J32" s="33"/>
      <c r="K32" s="60" t="str">
        <f aca="false">VLOOKUP(2,AB30:AI33,2,FALSE())</f>
        <v>Marseille</v>
      </c>
      <c r="L32" s="61" t="n">
        <f aca="false">VLOOKUP(2,AB30:AI33,3,FALSE())</f>
        <v>1</v>
      </c>
      <c r="M32" s="61" t="n">
        <f aca="false">VLOOKUP(2,AB30:AI33,4,FALSE())</f>
        <v>1</v>
      </c>
      <c r="N32" s="61" t="n">
        <f aca="false">VLOOKUP(2,AB30:AI33,5,FALSE())</f>
        <v>4</v>
      </c>
      <c r="O32" s="61" t="str">
        <f aca="false">CONCATENATE(VLOOKUP(2,AB30:AI33,6,FALSE())," - ",VLOOKUP(2,AB30:AI33,7,FALSE()))</f>
        <v>5 - 7</v>
      </c>
      <c r="P32" s="62" t="n">
        <f aca="false">VLOOKUP(2,AB30:AI33,8,FALSE())</f>
        <v>4</v>
      </c>
      <c r="Q32" s="33"/>
      <c r="R32" s="78" t="str">
        <f aca="false">INDEX(T,26,langID)</f>
        <v>Dec</v>
      </c>
      <c r="S32" s="74" t="n">
        <v>9</v>
      </c>
      <c r="T32" s="74" t="n">
        <v>2008</v>
      </c>
      <c r="U32" s="75" t="n">
        <v>0.864583333333333</v>
      </c>
      <c r="V32" s="76" t="str">
        <f aca="false">AC33</f>
        <v>Marseille</v>
      </c>
      <c r="W32" s="47" t="n">
        <v>0</v>
      </c>
      <c r="X32" s="47" t="n">
        <v>0</v>
      </c>
      <c r="Y32" s="79" t="str">
        <f aca="false">AC32</f>
        <v>Atlético</v>
      </c>
      <c r="Z32" s="54"/>
      <c r="AB32" s="15" t="n">
        <f aca="false">IF(AJ32&gt;AJ30,1,0)+IF(AJ32&gt;AJ31,1,0)+IF(AJ32&gt;AJ32,1,0)+IF(AJ32&gt;AJ33,1,0)+1</f>
        <v>3</v>
      </c>
      <c r="AC32" s="16" t="str">
        <f aca="false">INDEX(T,41,langID)</f>
        <v>Atlético</v>
      </c>
      <c r="AD32" s="17" t="n">
        <f aca="false">COUNTIF(BD9:BE104,CONCATENATE(AC32,"_win"))</f>
        <v>3</v>
      </c>
      <c r="AE32" s="17" t="n">
        <f aca="false">COUNTIF(BD9:BE104,CONCATENATE(AC32,"_draw"))</f>
        <v>3</v>
      </c>
      <c r="AF32" s="17" t="n">
        <f aca="false">COUNTIF(BD9:BE104,CONCATENATE(AC32,"_lose"))</f>
        <v>0</v>
      </c>
      <c r="AG32" s="17" t="n">
        <f aca="false">SUMIF(AZ9:AZ104,CONCATENATE("=",AC32),BA9:BA104)+SUMIF(AV9:AV104,CONCATENATE("=",AC32),AW9:AW104)</f>
        <v>9</v>
      </c>
      <c r="AH32" s="17" t="n">
        <f aca="false">SUMIF(BB9:BB104,CONCATENATE("=",AC32),BC9:BC104)+SUMIF(AX9:AX104,CONCATENATE("=",AC32),AY9:AY104)</f>
        <v>4</v>
      </c>
      <c r="AI32" s="17" t="n">
        <f aca="false">AD32*3+AE32</f>
        <v>12</v>
      </c>
      <c r="AJ32" s="17" t="n">
        <f aca="false">0.2+AG32+(AG32-AH32)*100+AD32*1000+AI32*10000000+AS32*10000</f>
        <v>120003509.2</v>
      </c>
      <c r="AK32" s="16" t="n">
        <f aca="false">IF(COUNTIF(AI30:AI33,CONCATENATE("=",AI32))=1,0,COUNTIF(AI30:AI33,CONCATENATE("=",AI32)))*AI32</f>
        <v>0</v>
      </c>
      <c r="AN32" s="17" t="n">
        <f aca="false">IF(AI32=AM30,1,0)</f>
        <v>0</v>
      </c>
      <c r="AO32" s="17" t="n">
        <f aca="false">COUNTIF(BF9:BG104,CONCATENATE(AC32,"_win"))</f>
        <v>0</v>
      </c>
      <c r="AP32" s="17" t="n">
        <f aca="false">SUMIF(BL9:BL104,CONCATENATE("=",AC32),BM9:BM104)+SUMIF(BH9:BH104,CONCATENATE("=",AC32),BI9:BI104)</f>
        <v>0</v>
      </c>
      <c r="AQ32" s="17" t="n">
        <f aca="false">SUMIF(BN9:BN104,CONCATENATE("=",AC32),BO9:BO104)+SUMIF(BJ9:BJ104,CONCATENATE("=",AC32),BK9:BK104)</f>
        <v>0</v>
      </c>
      <c r="AR32" s="16" t="n">
        <f aca="false">300*AO32+(AP32-AQ32)*10+AP32</f>
        <v>0</v>
      </c>
      <c r="AS32" s="16" t="n">
        <f aca="false">IF(AR32&gt;0,AR32,0)</f>
        <v>0</v>
      </c>
      <c r="AU32" s="16" t="n">
        <f aca="false">VLOOKUP(Y20,AC9:AN61,12,FALSE())+VLOOKUP(V20,AC9:AN61,12,FALSE())</f>
        <v>1</v>
      </c>
      <c r="AV32" s="16" t="str">
        <f aca="false">V20</f>
        <v>Panathinaikos</v>
      </c>
      <c r="AW32" s="16" t="n">
        <f aca="false">W20</f>
        <v>1</v>
      </c>
      <c r="AX32" s="16" t="str">
        <f aca="false">V20</f>
        <v>Panathinaikos</v>
      </c>
      <c r="AY32" s="16" t="n">
        <f aca="false">X20</f>
        <v>0</v>
      </c>
      <c r="AZ32" s="16" t="str">
        <f aca="false">Y20</f>
        <v>Anorthosis</v>
      </c>
      <c r="BA32" s="16" t="n">
        <f aca="false">X20</f>
        <v>0</v>
      </c>
      <c r="BB32" s="16" t="str">
        <f aca="false">Y20</f>
        <v>Anorthosis</v>
      </c>
      <c r="BC32" s="16" t="n">
        <f aca="false">W20</f>
        <v>1</v>
      </c>
      <c r="BD32" s="16" t="str">
        <f aca="false">IF(W20="","",IF(X20="","",IF(W20&gt;X20,CONCATENATE(V20,"_win"),IF(W20&lt;X20,CONCATENATE(V20,"_lose"),CONCATENATE(V20,"_draw")))))</f>
        <v>Panathinaikos_win</v>
      </c>
      <c r="BE32" s="16" t="str">
        <f aca="false">IF(W20="","",IF(X20="","",IF(W20&gt;X20,CONCATENATE(Y20,"_lose"),IF(W20&lt;X20,CONCATENATE(Y20,"_win"),CONCATENATE(Y20,"_draw")))))</f>
        <v>Anorthosis_lose</v>
      </c>
      <c r="BF32" s="16" t="str">
        <f aca="false">IF(AU32=2,IF(W20="","",IF(X20="","",IF(W20&gt;X20,CONCATENATE(V20,"_win"),IF(W20&lt;X20,CONCATENATE(V20,"_lose"),CONCATENATE(V20,"_draw"))))),"")</f>
        <v/>
      </c>
      <c r="BG32" s="16" t="str">
        <f aca="false">IF(AU32=2,IF(W20="","",IF(X20="","",IF(W20&gt;X20,CONCATENATE(Y20,"_lose"),IF(W20&lt;X20,CONCATENATE(Y20,"_win"),CONCATENATE(Y20,"_draw"))))),"")</f>
        <v/>
      </c>
      <c r="BH32" s="16" t="str">
        <f aca="false">IF(AU32=2,AV32,"")</f>
        <v/>
      </c>
      <c r="BI32" s="16" t="str">
        <f aca="false">IF(AU32=2,AW32,"")</f>
        <v/>
      </c>
      <c r="BJ32" s="16" t="str">
        <f aca="false">IF(AU32=2,AX32,"")</f>
        <v/>
      </c>
      <c r="BK32" s="16" t="str">
        <f aca="false">IF(AU32=2,AY32,"")</f>
        <v/>
      </c>
      <c r="BL32" s="16" t="str">
        <f aca="false">IF(AU32=2,AZ32,"")</f>
        <v/>
      </c>
      <c r="BM32" s="16" t="str">
        <f aca="false">IF(AU32=2,BA32,"")</f>
        <v/>
      </c>
      <c r="BN32" s="16" t="str">
        <f aca="false">IF(AU32=2,BB32,"")</f>
        <v/>
      </c>
      <c r="BO32" s="16" t="str">
        <f aca="false">IF(AU32=2,BC32,"")</f>
        <v/>
      </c>
      <c r="BP32" s="16" t="s">
        <v>378</v>
      </c>
      <c r="BQ32" s="16" t="n">
        <v>12</v>
      </c>
    </row>
    <row r="33" customFormat="false" ht="16.5" hidden="false" customHeight="true" outlineLevel="0" collapsed="false">
      <c r="A33" s="42" t="str">
        <f aca="false">INDEX(T,4,langID)&amp;" E"</f>
        <v>Group E</v>
      </c>
      <c r="B33" s="43" t="str">
        <f aca="false">INDEX(T,23,langID)</f>
        <v>Sep</v>
      </c>
      <c r="C33" s="44" t="n">
        <v>17</v>
      </c>
      <c r="D33" s="44" t="n">
        <v>2008</v>
      </c>
      <c r="E33" s="45" t="n">
        <v>0.864583333333333</v>
      </c>
      <c r="F33" s="80" t="str">
        <f aca="false">AC38</f>
        <v>Man. United</v>
      </c>
      <c r="G33" s="47" t="n">
        <v>0</v>
      </c>
      <c r="H33" s="47" t="n">
        <v>0</v>
      </c>
      <c r="I33" s="48" t="str">
        <f aca="false">AC39</f>
        <v>Villarreal</v>
      </c>
      <c r="J33" s="33"/>
      <c r="K33" s="66" t="str">
        <f aca="false">VLOOKUP(1,AB30:AI33,2,FALSE())</f>
        <v>PSV</v>
      </c>
      <c r="L33" s="67" t="n">
        <f aca="false">VLOOKUP(1,AB30:AI33,3,FALSE())</f>
        <v>1</v>
      </c>
      <c r="M33" s="67" t="n">
        <f aca="false">VLOOKUP(1,AB30:AI33,4,FALSE())</f>
        <v>0</v>
      </c>
      <c r="N33" s="67" t="n">
        <f aca="false">VLOOKUP(1,AB30:AI33,5,FALSE())</f>
        <v>5</v>
      </c>
      <c r="O33" s="67" t="str">
        <f aca="false">CONCATENATE(VLOOKUP(1,AB30:AI33,6,FALSE())," - ",VLOOKUP(1,AB30:AI33,7,FALSE()))</f>
        <v>5 - 14</v>
      </c>
      <c r="P33" s="68" t="n">
        <f aca="false">VLOOKUP(1,AB30:AI33,8,FALSE())</f>
        <v>3</v>
      </c>
      <c r="Q33" s="33"/>
      <c r="R33" s="52" t="str">
        <f aca="false">INDEX(T,23,langID)</f>
        <v>Sep</v>
      </c>
      <c r="S33" s="44" t="n">
        <v>17</v>
      </c>
      <c r="T33" s="44" t="n">
        <v>2008</v>
      </c>
      <c r="U33" s="45" t="n">
        <v>0.864583333333333</v>
      </c>
      <c r="V33" s="80" t="str">
        <f aca="false">AC47</f>
        <v>Lyon</v>
      </c>
      <c r="W33" s="47" t="n">
        <v>2</v>
      </c>
      <c r="X33" s="47" t="n">
        <v>2</v>
      </c>
      <c r="Y33" s="53" t="str">
        <f aca="false">AC44</f>
        <v>Fiorentina</v>
      </c>
      <c r="Z33" s="54" t="str">
        <f aca="false">INDEX(T,4,langID)&amp;" F"</f>
        <v>Group F</v>
      </c>
      <c r="AB33" s="15" t="n">
        <f aca="false">IF(AJ33&gt;AJ30,1,0)+IF(AJ33&gt;AJ31,1,0)+IF(AJ33&gt;AJ32,1,0)+IF(AJ33&gt;AJ33,1,0)+1</f>
        <v>2</v>
      </c>
      <c r="AC33" s="16" t="str">
        <f aca="false">INDEX(T,42,langID)</f>
        <v>Marseille</v>
      </c>
      <c r="AD33" s="17" t="n">
        <f aca="false">COUNTIF(BD9:BE104,CONCATENATE(AC33,"_win"))</f>
        <v>1</v>
      </c>
      <c r="AE33" s="17" t="n">
        <f aca="false">COUNTIF(BD9:BE104,CONCATENATE(AC33,"_draw"))</f>
        <v>1</v>
      </c>
      <c r="AF33" s="17" t="n">
        <f aca="false">COUNTIF(BD9:BE104,CONCATENATE(AC33,"_lose"))</f>
        <v>4</v>
      </c>
      <c r="AG33" s="17" t="n">
        <f aca="false">SUMIF(AZ9:AZ104,CONCATENATE("=",AC33),BA9:BA104)+SUMIF(AV9:AV104,CONCATENATE("=",AC33),AW9:AW104)</f>
        <v>5</v>
      </c>
      <c r="AH33" s="17" t="n">
        <f aca="false">SUMIF(BB9:BB104,CONCATENATE("=",AC33),BC9:BC104)+SUMIF(AX9:AX104,CONCATENATE("=",AC33),AY9:AY104)</f>
        <v>7</v>
      </c>
      <c r="AI33" s="17" t="n">
        <f aca="false">AD33*3+AE33</f>
        <v>4</v>
      </c>
      <c r="AJ33" s="17" t="n">
        <f aca="false">0.1+AG33+(AG33-AH33)*100+AD33*1000+AI33*10000000+AS33*10000</f>
        <v>40000805.1</v>
      </c>
      <c r="AK33" s="16" t="n">
        <f aca="false">IF(COUNTIF(AI30:AI33,CONCATENATE("=",AI33))=1,0,COUNTIF(AI30:AI33,CONCATENATE("=",AI33)))*AI33</f>
        <v>0</v>
      </c>
      <c r="AN33" s="17" t="n">
        <f aca="false">IF(AI33=AM30,1,0)</f>
        <v>0</v>
      </c>
      <c r="AO33" s="17" t="n">
        <f aca="false">COUNTIF(BF9:BG104,CONCATENATE(AC33,"_win"))</f>
        <v>0</v>
      </c>
      <c r="AP33" s="17" t="n">
        <f aca="false">SUMIF(BL9:BL104,CONCATENATE("=",AC33),BM9:BM104)+SUMIF(BH9:BH104,CONCATENATE("=",AC33),BI9:BI104)</f>
        <v>0</v>
      </c>
      <c r="AQ33" s="17" t="n">
        <f aca="false">SUMIF(BN9:BN104,CONCATENATE("=",AC33),BO9:BO104)+SUMIF(BJ9:BJ104,CONCATENATE("=",AC33),BK9:BK104)</f>
        <v>0</v>
      </c>
      <c r="AR33" s="16" t="n">
        <f aca="false">300*AO33+(AP33-AQ33)*10+AP33</f>
        <v>0</v>
      </c>
      <c r="AS33" s="16" t="n">
        <f aca="false">IF(AR33&gt;0,AR33,0)</f>
        <v>0</v>
      </c>
      <c r="AU33" s="16" t="n">
        <f aca="false">VLOOKUP(I21,AC9:AN61,12,FALSE())+VLOOKUP(F21,AC9:AN61,12,FALSE())</f>
        <v>0</v>
      </c>
      <c r="AV33" s="16" t="str">
        <f aca="false">F21</f>
        <v>Basel</v>
      </c>
      <c r="AW33" s="16" t="n">
        <f aca="false">G21</f>
        <v>1</v>
      </c>
      <c r="AX33" s="16" t="str">
        <f aca="false">F21</f>
        <v>Basel</v>
      </c>
      <c r="AY33" s="16" t="n">
        <f aca="false">H21</f>
        <v>2</v>
      </c>
      <c r="AZ33" s="16" t="str">
        <f aca="false">I21</f>
        <v>Shakhtar</v>
      </c>
      <c r="BA33" s="16" t="n">
        <f aca="false">H21</f>
        <v>2</v>
      </c>
      <c r="BB33" s="16" t="str">
        <f aca="false">I21</f>
        <v>Shakhtar</v>
      </c>
      <c r="BC33" s="16" t="n">
        <f aca="false">G21</f>
        <v>1</v>
      </c>
      <c r="BD33" s="16" t="str">
        <f aca="false">IF(G21="","",IF(H21="","",IF(G21&gt;H21,CONCATENATE(F21,"_win"),IF(G21&lt;H21,CONCATENATE(F21,"_lose"),CONCATENATE(F21,"_draw")))))</f>
        <v>Basel_lose</v>
      </c>
      <c r="BE33" s="16" t="str">
        <f aca="false">IF(G21="","",IF(H21="","",IF(G21&gt;H21,CONCATENATE(I21,"_lose"),IF(G21&lt;H21,CONCATENATE(I21,"_win"),CONCATENATE(I21,"_draw")))))</f>
        <v>Shakhtar_win</v>
      </c>
      <c r="BF33" s="16" t="str">
        <f aca="false">IF(AU33=2,IF(G21="","",IF(H21="","",IF(G21&gt;H21,CONCATENATE(F21,"_win"),IF(G21&lt;H21,CONCATENATE(F21,"_lose"),CONCATENATE(F21,"_draw"))))),"")</f>
        <v/>
      </c>
      <c r="BG33" s="16" t="str">
        <f aca="false">IF(AU33=2,IF(G21="","",IF(H21="","",IF(G21&gt;H21,CONCATENATE(I21,"_lose"),IF(G21&lt;H21,CONCATENATE(I21,"_win"),CONCATENATE(I21,"_draw"))))),"")</f>
        <v/>
      </c>
      <c r="BH33" s="16" t="str">
        <f aca="false">IF(AU33=2,AV33,"")</f>
        <v/>
      </c>
      <c r="BI33" s="16" t="str">
        <f aca="false">IF(AU33=2,AW33,"")</f>
        <v/>
      </c>
      <c r="BJ33" s="16" t="str">
        <f aca="false">IF(AU33=2,AX33,"")</f>
        <v/>
      </c>
      <c r="BK33" s="16" t="str">
        <f aca="false">IF(AU33=2,AY33,"")</f>
        <v/>
      </c>
      <c r="BL33" s="16" t="str">
        <f aca="false">IF(AU33=2,AZ33,"")</f>
        <v/>
      </c>
      <c r="BM33" s="16" t="str">
        <f aca="false">IF(AU33=2,BA33,"")</f>
        <v/>
      </c>
      <c r="BN33" s="16" t="str">
        <f aca="false">IF(AU33=2,BB33,"")</f>
        <v/>
      </c>
      <c r="BO33" s="16" t="str">
        <f aca="false">IF(AU33=2,BC33,"")</f>
        <v/>
      </c>
    </row>
    <row r="34" customFormat="false" ht="16.5" hidden="false" customHeight="true" outlineLevel="0" collapsed="false">
      <c r="A34" s="42"/>
      <c r="B34" s="55" t="str">
        <f aca="false">INDEX(T,23,langID)</f>
        <v>Sep</v>
      </c>
      <c r="C34" s="56" t="n">
        <v>17</v>
      </c>
      <c r="D34" s="56" t="n">
        <v>2008</v>
      </c>
      <c r="E34" s="57" t="n">
        <v>0.864583333333333</v>
      </c>
      <c r="F34" s="58" t="str">
        <f aca="false">AC40</f>
        <v>Celtic</v>
      </c>
      <c r="G34" s="47" t="n">
        <v>0</v>
      </c>
      <c r="H34" s="47" t="n">
        <v>0</v>
      </c>
      <c r="I34" s="59" t="str">
        <f aca="false">AC37</f>
        <v>Aalborg BK</v>
      </c>
      <c r="J34" s="33"/>
      <c r="K34" s="33"/>
      <c r="L34" s="69"/>
      <c r="M34" s="69"/>
      <c r="N34" s="69"/>
      <c r="O34" s="69"/>
      <c r="P34" s="69"/>
      <c r="Q34" s="33"/>
      <c r="R34" s="63" t="str">
        <f aca="false">INDEX(T,23,langID)</f>
        <v>Sep</v>
      </c>
      <c r="S34" s="56" t="n">
        <v>17</v>
      </c>
      <c r="T34" s="56" t="n">
        <v>2008</v>
      </c>
      <c r="U34" s="57" t="n">
        <v>0.864583333333333</v>
      </c>
      <c r="V34" s="58" t="str">
        <f aca="false">AC45</f>
        <v>Steaua</v>
      </c>
      <c r="W34" s="47" t="n">
        <v>0</v>
      </c>
      <c r="X34" s="47" t="n">
        <v>1</v>
      </c>
      <c r="Y34" s="64" t="str">
        <f aca="false">AC46</f>
        <v>Bayern</v>
      </c>
      <c r="Z34" s="54"/>
      <c r="AK34" s="16" t="n">
        <f aca="false">MAX(AK30:AK33)</f>
        <v>0</v>
      </c>
      <c r="AU34" s="16" t="n">
        <f aca="false">VLOOKUP(I22,AC9:AN61,12,FALSE())+VLOOKUP(F22,AC9:AN61,12,FALSE())</f>
        <v>1</v>
      </c>
      <c r="AV34" s="16" t="str">
        <f aca="false">F22</f>
        <v>Barcelona</v>
      </c>
      <c r="AW34" s="16" t="n">
        <f aca="false">G22</f>
        <v>3</v>
      </c>
      <c r="AX34" s="16" t="str">
        <f aca="false">F22</f>
        <v>Barcelona</v>
      </c>
      <c r="AY34" s="16" t="n">
        <f aca="false">H22</f>
        <v>1</v>
      </c>
      <c r="AZ34" s="16" t="str">
        <f aca="false">I22</f>
        <v>Sporting</v>
      </c>
      <c r="BA34" s="16" t="n">
        <f aca="false">H22</f>
        <v>1</v>
      </c>
      <c r="BB34" s="16" t="str">
        <f aca="false">I22</f>
        <v>Sporting</v>
      </c>
      <c r="BC34" s="16" t="n">
        <f aca="false">G22</f>
        <v>3</v>
      </c>
      <c r="BD34" s="16" t="str">
        <f aca="false">IF(G22="","",IF(H22="","",IF(G22&gt;H22,CONCATENATE(F22,"_win"),IF(G22&lt;H22,CONCATENATE(F22,"_lose"),CONCATENATE(F22,"_draw")))))</f>
        <v>Barcelona_win</v>
      </c>
      <c r="BE34" s="16" t="str">
        <f aca="false">IF(G22="","",IF(H22="","",IF(G22&gt;H22,CONCATENATE(I22,"_lose"),IF(G22&lt;H22,CONCATENATE(I22,"_win"),CONCATENATE(I22,"_draw")))))</f>
        <v>Sporting_lose</v>
      </c>
      <c r="BF34" s="16" t="str">
        <f aca="false">IF(AU34=2,IF(G22="","",IF(H22="","",IF(G22&gt;H22,CONCATENATE(F22,"_win"),IF(G22&lt;H22,CONCATENATE(F22,"_lose"),CONCATENATE(F22,"_draw"))))),"")</f>
        <v/>
      </c>
      <c r="BG34" s="16" t="str">
        <f aca="false">IF(AU34=2,IF(G22="","",IF(H22="","",IF(G22&gt;H22,CONCATENATE(I22,"_lose"),IF(G22&lt;H22,CONCATENATE(I22,"_win"),CONCATENATE(I22,"_draw"))))),"")</f>
        <v/>
      </c>
      <c r="BH34" s="16" t="str">
        <f aca="false">IF(AU34=2,AV34,"")</f>
        <v/>
      </c>
      <c r="BI34" s="16" t="str">
        <f aca="false">IF(AU34=2,AW34,"")</f>
        <v/>
      </c>
      <c r="BJ34" s="16" t="str">
        <f aca="false">IF(AU34=2,AX34,"")</f>
        <v/>
      </c>
      <c r="BK34" s="16" t="str">
        <f aca="false">IF(AU34=2,AY34,"")</f>
        <v/>
      </c>
      <c r="BL34" s="16" t="str">
        <f aca="false">IF(AU34=2,AZ34,"")</f>
        <v/>
      </c>
      <c r="BM34" s="16" t="str">
        <f aca="false">IF(AU34=2,BA34,"")</f>
        <v/>
      </c>
      <c r="BN34" s="16" t="str">
        <f aca="false">IF(AU34=2,BB34,"")</f>
        <v/>
      </c>
      <c r="BO34" s="16" t="str">
        <f aca="false">IF(AU34=2,BC34,"")</f>
        <v/>
      </c>
    </row>
    <row r="35" customFormat="false" ht="16.5" hidden="false" customHeight="true" outlineLevel="0" collapsed="false">
      <c r="A35" s="42"/>
      <c r="B35" s="55" t="str">
        <f aca="false">INDEX(T,23,langID)</f>
        <v>Sep</v>
      </c>
      <c r="C35" s="56" t="n">
        <v>30</v>
      </c>
      <c r="D35" s="56" t="n">
        <v>2008</v>
      </c>
      <c r="E35" s="57" t="n">
        <v>0.864583333333333</v>
      </c>
      <c r="F35" s="58" t="str">
        <f aca="false">AC37</f>
        <v>Aalborg BK</v>
      </c>
      <c r="G35" s="47" t="n">
        <v>0</v>
      </c>
      <c r="H35" s="47" t="n">
        <v>3</v>
      </c>
      <c r="I35" s="59" t="str">
        <f aca="false">AC38</f>
        <v>Man. United</v>
      </c>
      <c r="J35" s="33"/>
      <c r="K35" s="34" t="str">
        <f aca="false">INDEX(T,4,langID)&amp;" E"</f>
        <v>Group E</v>
      </c>
      <c r="L35" s="35" t="str">
        <f aca="false">INDEX(T,7,langID)</f>
        <v>Win</v>
      </c>
      <c r="M35" s="35" t="str">
        <f aca="false">INDEX(T,8,langID)</f>
        <v>Draw</v>
      </c>
      <c r="N35" s="35" t="str">
        <f aca="false">INDEX(T,9,langID)</f>
        <v>Lose</v>
      </c>
      <c r="O35" s="35" t="str">
        <f aca="false">INDEX(T,10,langID)</f>
        <v>F - A</v>
      </c>
      <c r="P35" s="36" t="str">
        <f aca="false">INDEX(T,11,langID)</f>
        <v>Pts</v>
      </c>
      <c r="Q35" s="33"/>
      <c r="R35" s="63" t="str">
        <f aca="false">INDEX(T,23,langID)</f>
        <v>Sep</v>
      </c>
      <c r="S35" s="56" t="n">
        <v>30</v>
      </c>
      <c r="T35" s="56" t="n">
        <v>2008</v>
      </c>
      <c r="U35" s="57" t="n">
        <v>0.864583333333333</v>
      </c>
      <c r="V35" s="58" t="str">
        <f aca="false">AC44</f>
        <v>Fiorentina</v>
      </c>
      <c r="W35" s="47" t="n">
        <v>0</v>
      </c>
      <c r="X35" s="47" t="n">
        <v>0</v>
      </c>
      <c r="Y35" s="64" t="str">
        <f aca="false">AC45</f>
        <v>Steaua</v>
      </c>
      <c r="Z35" s="54"/>
      <c r="AU35" s="16" t="n">
        <f aca="false">VLOOKUP(I23,AC9:AN61,12,FALSE())+VLOOKUP(F23,AC9:AN61,12,FALSE())</f>
        <v>0</v>
      </c>
      <c r="AV35" s="16" t="str">
        <f aca="false">F23</f>
        <v>Shakhtar</v>
      </c>
      <c r="AW35" s="16" t="n">
        <f aca="false">G23</f>
        <v>1</v>
      </c>
      <c r="AX35" s="16" t="str">
        <f aca="false">F23</f>
        <v>Shakhtar</v>
      </c>
      <c r="AY35" s="16" t="n">
        <f aca="false">H23</f>
        <v>2</v>
      </c>
      <c r="AZ35" s="16" t="str">
        <f aca="false">I23</f>
        <v>Barcelona</v>
      </c>
      <c r="BA35" s="16" t="n">
        <f aca="false">H23</f>
        <v>2</v>
      </c>
      <c r="BB35" s="16" t="str">
        <f aca="false">I23</f>
        <v>Barcelona</v>
      </c>
      <c r="BC35" s="16" t="n">
        <f aca="false">G23</f>
        <v>1</v>
      </c>
      <c r="BD35" s="16" t="str">
        <f aca="false">IF(G23="","",IF(H23="","",IF(G23&gt;H23,CONCATENATE(F23,"_win"),IF(G23&lt;H23,CONCATENATE(F23,"_lose"),CONCATENATE(F23,"_draw")))))</f>
        <v>Shakhtar_lose</v>
      </c>
      <c r="BE35" s="16" t="str">
        <f aca="false">IF(G23="","",IF(H23="","",IF(G23&gt;H23,CONCATENATE(I23,"_lose"),IF(G23&lt;H23,CONCATENATE(I23,"_win"),CONCATENATE(I23,"_draw")))))</f>
        <v>Barcelona_win</v>
      </c>
      <c r="BF35" s="16" t="str">
        <f aca="false">IF(AU35=2,IF(G23="","",IF(H23="","",IF(G23&gt;H23,CONCATENATE(F23,"_win"),IF(G23&lt;H23,CONCATENATE(F23,"_lose"),CONCATENATE(F23,"_draw"))))),"")</f>
        <v/>
      </c>
      <c r="BG35" s="16" t="str">
        <f aca="false">IF(AU35=2,IF(G23="","",IF(H23="","",IF(G23&gt;H23,CONCATENATE(I23,"_lose"),IF(G23&lt;H23,CONCATENATE(I23,"_win"),CONCATENATE(I23,"_draw"))))),"")</f>
        <v/>
      </c>
      <c r="BH35" s="16" t="str">
        <f aca="false">IF(AU35=2,AV35,"")</f>
        <v/>
      </c>
      <c r="BI35" s="16" t="str">
        <f aca="false">IF(AU35=2,AW35,"")</f>
        <v/>
      </c>
      <c r="BJ35" s="16" t="str">
        <f aca="false">IF(AU35=2,AX35,"")</f>
        <v/>
      </c>
      <c r="BK35" s="16" t="str">
        <f aca="false">IF(AU35=2,AY35,"")</f>
        <v/>
      </c>
      <c r="BL35" s="16" t="str">
        <f aca="false">IF(AU35=2,AZ35,"")</f>
        <v/>
      </c>
      <c r="BM35" s="16" t="str">
        <f aca="false">IF(AU35=2,BA35,"")</f>
        <v/>
      </c>
      <c r="BN35" s="16" t="str">
        <f aca="false">IF(AU35=2,BB35,"")</f>
        <v/>
      </c>
      <c r="BO35" s="16" t="str">
        <f aca="false">IF(AU35=2,BC35,"")</f>
        <v/>
      </c>
    </row>
    <row r="36" customFormat="false" ht="16.5" hidden="false" customHeight="true" outlineLevel="0" collapsed="false">
      <c r="A36" s="42"/>
      <c r="B36" s="55" t="str">
        <f aca="false">INDEX(T,23,langID)</f>
        <v>Sep</v>
      </c>
      <c r="C36" s="56" t="n">
        <v>30</v>
      </c>
      <c r="D36" s="56" t="n">
        <v>2008</v>
      </c>
      <c r="E36" s="57" t="n">
        <v>0.864583333333333</v>
      </c>
      <c r="F36" s="58" t="str">
        <f aca="false">AC39</f>
        <v>Villarreal</v>
      </c>
      <c r="G36" s="47" t="n">
        <v>1</v>
      </c>
      <c r="H36" s="47" t="n">
        <v>0</v>
      </c>
      <c r="I36" s="59" t="str">
        <f aca="false">AC40</f>
        <v>Celtic</v>
      </c>
      <c r="J36" s="33"/>
      <c r="K36" s="34"/>
      <c r="L36" s="35"/>
      <c r="M36" s="35"/>
      <c r="N36" s="35"/>
      <c r="O36" s="35"/>
      <c r="P36" s="36"/>
      <c r="Q36" s="33"/>
      <c r="R36" s="63" t="str">
        <f aca="false">INDEX(T,23,langID)</f>
        <v>Sep</v>
      </c>
      <c r="S36" s="56" t="n">
        <v>30</v>
      </c>
      <c r="T36" s="56" t="n">
        <v>2008</v>
      </c>
      <c r="U36" s="57" t="n">
        <v>0.864583333333333</v>
      </c>
      <c r="V36" s="58" t="str">
        <f aca="false">AC46</f>
        <v>Bayern</v>
      </c>
      <c r="W36" s="47" t="n">
        <v>1</v>
      </c>
      <c r="X36" s="47" t="n">
        <v>1</v>
      </c>
      <c r="Y36" s="64" t="str">
        <f aca="false">AC47</f>
        <v>Lyon</v>
      </c>
      <c r="Z36" s="54"/>
      <c r="AU36" s="16" t="n">
        <f aca="false">VLOOKUP(I24,AC9:AN61,12,FALSE())+VLOOKUP(F24,AC9:AN61,12,FALSE())</f>
        <v>1</v>
      </c>
      <c r="AV36" s="16" t="str">
        <f aca="false">F24</f>
        <v>Sporting</v>
      </c>
      <c r="AW36" s="16" t="n">
        <f aca="false">G24</f>
        <v>2</v>
      </c>
      <c r="AX36" s="16" t="str">
        <f aca="false">F24</f>
        <v>Sporting</v>
      </c>
      <c r="AY36" s="16" t="n">
        <f aca="false">H24</f>
        <v>0</v>
      </c>
      <c r="AZ36" s="16" t="str">
        <f aca="false">I24</f>
        <v>Basel</v>
      </c>
      <c r="BA36" s="16" t="n">
        <f aca="false">H24</f>
        <v>0</v>
      </c>
      <c r="BB36" s="16" t="str">
        <f aca="false">I24</f>
        <v>Basel</v>
      </c>
      <c r="BC36" s="16" t="n">
        <f aca="false">G24</f>
        <v>2</v>
      </c>
      <c r="BD36" s="16" t="str">
        <f aca="false">IF(G24="","",IF(H24="","",IF(G24&gt;H24,CONCATENATE(F24,"_win"),IF(G24&lt;H24,CONCATENATE(F24,"_lose"),CONCATENATE(F24,"_draw")))))</f>
        <v>Sporting_win</v>
      </c>
      <c r="BE36" s="16" t="str">
        <f aca="false">IF(G24="","",IF(H24="","",IF(G24&gt;H24,CONCATENATE(I24,"_lose"),IF(G24&lt;H24,CONCATENATE(I24,"_win"),CONCATENATE(I24,"_draw")))))</f>
        <v>Basel_lose</v>
      </c>
      <c r="BF36" s="16" t="str">
        <f aca="false">IF(AU36=2,IF(G24="","",IF(H24="","",IF(G24&gt;H24,CONCATENATE(F24,"_win"),IF(G24&lt;H24,CONCATENATE(F24,"_lose"),CONCATENATE(F24,"_draw"))))),"")</f>
        <v/>
      </c>
      <c r="BG36" s="16" t="str">
        <f aca="false">IF(AU36=2,IF(G24="","",IF(H24="","",IF(G24&gt;H24,CONCATENATE(I24,"_lose"),IF(G24&lt;H24,CONCATENATE(I24,"_win"),CONCATENATE(I24,"_draw"))))),"")</f>
        <v/>
      </c>
      <c r="BH36" s="16" t="str">
        <f aca="false">IF(AU36=2,AV36,"")</f>
        <v/>
      </c>
      <c r="BI36" s="16" t="str">
        <f aca="false">IF(AU36=2,AW36,"")</f>
        <v/>
      </c>
      <c r="BJ36" s="16" t="str">
        <f aca="false">IF(AU36=2,AX36,"")</f>
        <v/>
      </c>
      <c r="BK36" s="16" t="str">
        <f aca="false">IF(AU36=2,AY36,"")</f>
        <v/>
      </c>
      <c r="BL36" s="16" t="str">
        <f aca="false">IF(AU36=2,AZ36,"")</f>
        <v/>
      </c>
      <c r="BM36" s="16" t="str">
        <f aca="false">IF(AU36=2,BA36,"")</f>
        <v/>
      </c>
      <c r="BN36" s="16" t="str">
        <f aca="false">IF(AU36=2,BB36,"")</f>
        <v/>
      </c>
      <c r="BO36" s="16" t="str">
        <f aca="false">IF(AU36=2,BC36,"")</f>
        <v/>
      </c>
    </row>
    <row r="37" customFormat="false" ht="16.5" hidden="false" customHeight="true" outlineLevel="0" collapsed="false">
      <c r="A37" s="42"/>
      <c r="B37" s="55" t="str">
        <f aca="false">INDEX(T,24,langID)</f>
        <v>Oct</v>
      </c>
      <c r="C37" s="56" t="n">
        <v>21</v>
      </c>
      <c r="D37" s="56" t="n">
        <v>2008</v>
      </c>
      <c r="E37" s="57" t="n">
        <v>0.864583333333333</v>
      </c>
      <c r="F37" s="58" t="str">
        <f aca="false">AC38</f>
        <v>Man. United</v>
      </c>
      <c r="G37" s="47" t="n">
        <v>3</v>
      </c>
      <c r="H37" s="47" t="n">
        <v>0</v>
      </c>
      <c r="I37" s="59" t="str">
        <f aca="false">AC40</f>
        <v>Celtic</v>
      </c>
      <c r="J37" s="33"/>
      <c r="K37" s="49" t="str">
        <f aca="false">VLOOKUP(4,AB37:AI40,2,FALSE())</f>
        <v>Man. United</v>
      </c>
      <c r="L37" s="50" t="n">
        <f aca="false">VLOOKUP(4,AB37:AI40,3,FALSE())</f>
        <v>2</v>
      </c>
      <c r="M37" s="50" t="n">
        <f aca="false">VLOOKUP(4,AB37:AI40,4,FALSE())</f>
        <v>4</v>
      </c>
      <c r="N37" s="50" t="n">
        <f aca="false">VLOOKUP(4,AB37:AI40,5,FALSE())</f>
        <v>0</v>
      </c>
      <c r="O37" s="50" t="str">
        <f aca="false">CONCATENATE(VLOOKUP(4,AB37:AI40,6,FALSE())," - ",VLOOKUP(4,AB37:AI40,7,FALSE()))</f>
        <v>9 - 3</v>
      </c>
      <c r="P37" s="51" t="n">
        <f aca="false">VLOOKUP(4,AB37:AI40,8,FALSE())</f>
        <v>10</v>
      </c>
      <c r="Q37" s="33"/>
      <c r="R37" s="63" t="str">
        <f aca="false">INDEX(T,24,langID)</f>
        <v>Oct</v>
      </c>
      <c r="S37" s="56" t="n">
        <v>21</v>
      </c>
      <c r="T37" s="56" t="n">
        <v>2008</v>
      </c>
      <c r="U37" s="57" t="n">
        <v>0.864583333333333</v>
      </c>
      <c r="V37" s="58" t="str">
        <f aca="false">AC46</f>
        <v>Bayern</v>
      </c>
      <c r="W37" s="47" t="n">
        <v>3</v>
      </c>
      <c r="X37" s="47" t="n">
        <v>0</v>
      </c>
      <c r="Y37" s="64" t="str">
        <f aca="false">AC44</f>
        <v>Fiorentina</v>
      </c>
      <c r="Z37" s="54"/>
      <c r="AB37" s="15" t="n">
        <f aca="false">IF(AJ37&gt;AJ37,1,0)+IF(AJ37&gt;AJ38,1,0)+IF(AJ37&gt;AJ39,1,0)+IF(AJ37&gt;AJ40,1,0)+1</f>
        <v>2</v>
      </c>
      <c r="AC37" s="16" t="str">
        <f aca="false">INDEX(T,43,langID)</f>
        <v>Aalborg BK</v>
      </c>
      <c r="AD37" s="17" t="n">
        <f aca="false">COUNTIF(BD9:BE104,CONCATENATE(AC37,"_win"))</f>
        <v>1</v>
      </c>
      <c r="AE37" s="17" t="n">
        <f aca="false">COUNTIF(BD9:BE104,CONCATENATE(AC37,"_draw"))</f>
        <v>3</v>
      </c>
      <c r="AF37" s="17" t="n">
        <f aca="false">COUNTIF(BD9:BE104,CONCATENATE(AC37,"_lose"))</f>
        <v>2</v>
      </c>
      <c r="AG37" s="17" t="n">
        <f aca="false">SUMIF(AZ9:AZ104,CONCATENATE("=",AC37),BA9:BA104)+SUMIF(AV9:AV104,CONCATENATE("=",AC37),AW9:AW104)</f>
        <v>9</v>
      </c>
      <c r="AH37" s="17" t="n">
        <f aca="false">SUMIF(BB9:BB104,CONCATENATE("=",AC37),BC9:BC104)+SUMIF(AX9:AX104,CONCATENATE("=",AC37),AY9:AY104)</f>
        <v>14</v>
      </c>
      <c r="AI37" s="17" t="n">
        <f aca="false">AD37*3+AE37</f>
        <v>6</v>
      </c>
      <c r="AJ37" s="17" t="n">
        <f aca="false">0.4+AG37+(AG37-AH37)*100+AD37*1000+AI37*10000000+AS37*10000</f>
        <v>60000509.4</v>
      </c>
      <c r="AK37" s="16" t="n">
        <f aca="false">IF(COUNTIF(AI37:AI40,CONCATENATE("=",AI37))=1,0,COUNTIF(AI37:AI40,CONCATENATE("=",AI37)))*AI37</f>
        <v>0</v>
      </c>
      <c r="AM37" s="17" t="n">
        <f aca="false">IF(AK37=AK41,AI37,IF(AK38=AK41,AI38,IF(AK39=AK41,AI39,AI40)))</f>
        <v>6</v>
      </c>
      <c r="AN37" s="17" t="n">
        <f aca="false">IF(AI37=AM37,1,0)</f>
        <v>1</v>
      </c>
      <c r="AO37" s="17" t="n">
        <f aca="false">COUNTIF(BF9:BG104,CONCATENATE(AC37,"_win"))</f>
        <v>0</v>
      </c>
      <c r="AP37" s="17" t="n">
        <f aca="false">SUMIF(BL9:BL104,CONCATENATE("=",AC37),BM9:BM104)+SUMIF(BH9:BH104,CONCATENATE("=",AC37),BI9:BI104)</f>
        <v>0</v>
      </c>
      <c r="AQ37" s="17" t="n">
        <f aca="false">SUMIF(BN9:BN104,CONCATENATE("=",AC37),BO9:BO104)+SUMIF(BJ9:BJ104,CONCATENATE("=",AC37),BK9:BK104)</f>
        <v>0</v>
      </c>
      <c r="AR37" s="16" t="n">
        <f aca="false">300*AO37+(AP37-AQ37)*10+AP37</f>
        <v>0</v>
      </c>
      <c r="AS37" s="16" t="n">
        <f aca="false">IF(AR37&gt;0,AR37,0)</f>
        <v>0</v>
      </c>
      <c r="AU37" s="16" t="n">
        <f aca="false">VLOOKUP(I25,AC9:AN61,12,FALSE())+VLOOKUP(F25,AC9:AN61,12,FALSE())</f>
        <v>1</v>
      </c>
      <c r="AV37" s="16" t="str">
        <f aca="false">F25</f>
        <v>Shakhtar</v>
      </c>
      <c r="AW37" s="16" t="n">
        <f aca="false">G25</f>
        <v>0</v>
      </c>
      <c r="AX37" s="16" t="str">
        <f aca="false">F25</f>
        <v>Shakhtar</v>
      </c>
      <c r="AY37" s="16" t="n">
        <f aca="false">H25</f>
        <v>1</v>
      </c>
      <c r="AZ37" s="16" t="str">
        <f aca="false">I25</f>
        <v>Sporting</v>
      </c>
      <c r="BA37" s="16" t="n">
        <f aca="false">H25</f>
        <v>1</v>
      </c>
      <c r="BB37" s="16" t="str">
        <f aca="false">I25</f>
        <v>Sporting</v>
      </c>
      <c r="BC37" s="16" t="n">
        <f aca="false">G25</f>
        <v>0</v>
      </c>
      <c r="BD37" s="16" t="str">
        <f aca="false">IF(G25="","",IF(H25="","",IF(G25&gt;H25,CONCATENATE(F25,"_win"),IF(G25&lt;H25,CONCATENATE(F25,"_lose"),CONCATENATE(F25,"_draw")))))</f>
        <v>Shakhtar_lose</v>
      </c>
      <c r="BE37" s="16" t="str">
        <f aca="false">IF(G25="","",IF(H25="","",IF(G25&gt;H25,CONCATENATE(I25,"_lose"),IF(G25&lt;H25,CONCATENATE(I25,"_win"),CONCATENATE(I25,"_draw")))))</f>
        <v>Sporting_win</v>
      </c>
      <c r="BF37" s="16" t="str">
        <f aca="false">IF(AU37=2,IF(G25="","",IF(H25="","",IF(G25&gt;H25,CONCATENATE(F25,"_win"),IF(G25&lt;H25,CONCATENATE(F25,"_lose"),CONCATENATE(F25,"_draw"))))),"")</f>
        <v/>
      </c>
      <c r="BG37" s="16" t="str">
        <f aca="false">IF(AU37=2,IF(G25="","",IF(H25="","",IF(G25&gt;H25,CONCATENATE(I25,"_lose"),IF(G25&lt;H25,CONCATENATE(I25,"_win"),CONCATENATE(I25,"_draw"))))),"")</f>
        <v/>
      </c>
      <c r="BH37" s="16" t="str">
        <f aca="false">IF(AU37=2,AV37,"")</f>
        <v/>
      </c>
      <c r="BI37" s="16" t="str">
        <f aca="false">IF(AU37=2,AW37,"")</f>
        <v/>
      </c>
      <c r="BJ37" s="16" t="str">
        <f aca="false">IF(AU37=2,AX37,"")</f>
        <v/>
      </c>
      <c r="BK37" s="16" t="str">
        <f aca="false">IF(AU37=2,AY37,"")</f>
        <v/>
      </c>
      <c r="BL37" s="16" t="str">
        <f aca="false">IF(AU37=2,AZ37,"")</f>
        <v/>
      </c>
      <c r="BM37" s="16" t="str">
        <f aca="false">IF(AU37=2,BA37,"")</f>
        <v/>
      </c>
      <c r="BN37" s="16" t="str">
        <f aca="false">IF(AU37=2,BB37,"")</f>
        <v/>
      </c>
      <c r="BO37" s="16" t="str">
        <f aca="false">IF(AU37=2,BC37,"")</f>
        <v/>
      </c>
    </row>
    <row r="38" customFormat="false" ht="16.5" hidden="false" customHeight="true" outlineLevel="0" collapsed="false">
      <c r="A38" s="42"/>
      <c r="B38" s="55" t="str">
        <f aca="false">INDEX(T,24,langID)</f>
        <v>Oct</v>
      </c>
      <c r="C38" s="56" t="n">
        <v>21</v>
      </c>
      <c r="D38" s="56" t="n">
        <v>2008</v>
      </c>
      <c r="E38" s="57" t="n">
        <v>0.864583333333333</v>
      </c>
      <c r="F38" s="58" t="str">
        <f aca="false">AC39</f>
        <v>Villarreal</v>
      </c>
      <c r="G38" s="47" t="n">
        <v>6</v>
      </c>
      <c r="H38" s="47" t="n">
        <v>3</v>
      </c>
      <c r="I38" s="59" t="str">
        <f aca="false">AC37</f>
        <v>Aalborg BK</v>
      </c>
      <c r="J38" s="33"/>
      <c r="K38" s="60" t="str">
        <f aca="false">VLOOKUP(3,AB37:AI40,2,FALSE())</f>
        <v>Villarreal</v>
      </c>
      <c r="L38" s="61" t="n">
        <f aca="false">VLOOKUP(3,AB37:AI40,3,FALSE())</f>
        <v>2</v>
      </c>
      <c r="M38" s="61" t="n">
        <f aca="false">VLOOKUP(3,AB37:AI40,4,FALSE())</f>
        <v>3</v>
      </c>
      <c r="N38" s="61" t="n">
        <f aca="false">VLOOKUP(3,AB37:AI40,5,FALSE())</f>
        <v>1</v>
      </c>
      <c r="O38" s="61" t="str">
        <f aca="false">CONCATENATE(VLOOKUP(3,AB37:AI40,6,FALSE())," - ",VLOOKUP(3,AB37:AI40,7,FALSE()))</f>
        <v>9 - 7</v>
      </c>
      <c r="P38" s="62" t="n">
        <f aca="false">VLOOKUP(3,AB37:AI40,8,FALSE())</f>
        <v>9</v>
      </c>
      <c r="Q38" s="33"/>
      <c r="R38" s="63" t="str">
        <f aca="false">INDEX(T,24,langID)</f>
        <v>Oct</v>
      </c>
      <c r="S38" s="56" t="n">
        <v>21</v>
      </c>
      <c r="T38" s="56" t="n">
        <v>2008</v>
      </c>
      <c r="U38" s="57" t="n">
        <v>0.864583333333333</v>
      </c>
      <c r="V38" s="58" t="str">
        <f aca="false">AC45</f>
        <v>Steaua</v>
      </c>
      <c r="W38" s="47" t="n">
        <v>3</v>
      </c>
      <c r="X38" s="47" t="n">
        <v>5</v>
      </c>
      <c r="Y38" s="64" t="str">
        <f aca="false">AC47</f>
        <v>Lyon</v>
      </c>
      <c r="Z38" s="54"/>
      <c r="AB38" s="15" t="n">
        <f aca="false">IF(AJ38&gt;AJ37,1,0)+IF(AJ38&gt;AJ38,1,0)+IF(AJ38&gt;AJ39,1,0)+IF(AJ38&gt;AJ40,1,0)+1</f>
        <v>4</v>
      </c>
      <c r="AC38" s="16" t="str">
        <f aca="false">INDEX(T,44,langID)</f>
        <v>Man. United</v>
      </c>
      <c r="AD38" s="17" t="n">
        <f aca="false">COUNTIF(BD9:BE104,CONCATENATE(AC38,"_win"))</f>
        <v>2</v>
      </c>
      <c r="AE38" s="17" t="n">
        <f aca="false">COUNTIF(BD9:BE104,CONCATENATE(AC38,"_draw"))</f>
        <v>4</v>
      </c>
      <c r="AF38" s="17" t="n">
        <f aca="false">COUNTIF(BD9:BE104,CONCATENATE(AC38,"_lose"))</f>
        <v>0</v>
      </c>
      <c r="AG38" s="17" t="n">
        <f aca="false">SUMIF(AZ9:AZ104,CONCATENATE("=",AC38),BA9:BA104)+SUMIF(AV9:AV104,CONCATENATE("=",AC38),AW9:AW104)</f>
        <v>9</v>
      </c>
      <c r="AH38" s="17" t="n">
        <f aca="false">SUMIF(BB9:BB104,CONCATENATE("=",AC38),BC9:BC104)+SUMIF(AX9:AX104,CONCATENATE("=",AC38),AY9:AY104)</f>
        <v>3</v>
      </c>
      <c r="AI38" s="17" t="n">
        <f aca="false">AD38*3+AE38</f>
        <v>10</v>
      </c>
      <c r="AJ38" s="17" t="n">
        <f aca="false">0.3+AG38+(AG38-AH38)*100+AD38*1000+AI38*10000000+AS38*10000</f>
        <v>100002609.3</v>
      </c>
      <c r="AK38" s="16" t="n">
        <f aca="false">IF(COUNTIF(AI37:AI40,CONCATENATE("=",AI38))=1,0,COUNTIF(AI37:AI40,CONCATENATE("=",AI38)))*AI38</f>
        <v>0</v>
      </c>
      <c r="AN38" s="17" t="n">
        <f aca="false">IF(AI38=AM37,1,0)</f>
        <v>0</v>
      </c>
      <c r="AO38" s="17" t="n">
        <f aca="false">COUNTIF(BF9:BG104,CONCATENATE(AC38,"_win"))</f>
        <v>0</v>
      </c>
      <c r="AP38" s="17" t="n">
        <f aca="false">SUMIF(BL9:BL104,CONCATENATE("=",AC38),BM9:BM104)+SUMIF(BH9:BH104,CONCATENATE("=",AC38),BI9:BI104)</f>
        <v>0</v>
      </c>
      <c r="AQ38" s="17" t="n">
        <f aca="false">SUMIF(BN9:BN104,CONCATENATE("=",AC38),BO9:BO104)+SUMIF(BJ9:BJ104,CONCATENATE("=",AC38),BK9:BK104)</f>
        <v>0</v>
      </c>
      <c r="AR38" s="16" t="n">
        <f aca="false">300*AO38+(AP38-AQ38)*10+AP38</f>
        <v>0</v>
      </c>
      <c r="AS38" s="16" t="n">
        <f aca="false">IF(AR38&gt;0,AR38,0)</f>
        <v>0</v>
      </c>
      <c r="AU38" s="16" t="n">
        <f aca="false">VLOOKUP(I26,AC9:AN61,12,FALSE())+VLOOKUP(F26,AC9:AN61,12,FALSE())</f>
        <v>0</v>
      </c>
      <c r="AV38" s="16" t="str">
        <f aca="false">F26</f>
        <v>Basel</v>
      </c>
      <c r="AW38" s="16" t="n">
        <f aca="false">G26</f>
        <v>0</v>
      </c>
      <c r="AX38" s="16" t="str">
        <f aca="false">F26</f>
        <v>Basel</v>
      </c>
      <c r="AY38" s="16" t="n">
        <f aca="false">H26</f>
        <v>5</v>
      </c>
      <c r="AZ38" s="16" t="str">
        <f aca="false">I26</f>
        <v>Barcelona</v>
      </c>
      <c r="BA38" s="16" t="n">
        <f aca="false">H26</f>
        <v>5</v>
      </c>
      <c r="BB38" s="16" t="str">
        <f aca="false">I26</f>
        <v>Barcelona</v>
      </c>
      <c r="BC38" s="16" t="n">
        <f aca="false">G26</f>
        <v>0</v>
      </c>
      <c r="BD38" s="16" t="str">
        <f aca="false">IF(G26="","",IF(H26="","",IF(G26&gt;H26,CONCATENATE(F26,"_win"),IF(G26&lt;H26,CONCATENATE(F26,"_lose"),CONCATENATE(F26,"_draw")))))</f>
        <v>Basel_lose</v>
      </c>
      <c r="BE38" s="16" t="str">
        <f aca="false">IF(G26="","",IF(H26="","",IF(G26&gt;H26,CONCATENATE(I26,"_lose"),IF(G26&lt;H26,CONCATENATE(I26,"_win"),CONCATENATE(I26,"_draw")))))</f>
        <v>Barcelona_win</v>
      </c>
      <c r="BF38" s="16" t="str">
        <f aca="false">IF(AU38=2,IF(G26="","",IF(H26="","",IF(G26&gt;H26,CONCATENATE(F26,"_win"),IF(G26&lt;H26,CONCATENATE(F26,"_lose"),CONCATENATE(F26,"_draw"))))),"")</f>
        <v/>
      </c>
      <c r="BG38" s="16" t="str">
        <f aca="false">IF(AU38=2,IF(G26="","",IF(H26="","",IF(G26&gt;H26,CONCATENATE(I26,"_lose"),IF(G26&lt;H26,CONCATENATE(I26,"_win"),CONCATENATE(I26,"_draw"))))),"")</f>
        <v/>
      </c>
      <c r="BH38" s="16" t="str">
        <f aca="false">IF(AU38=2,AV38,"")</f>
        <v/>
      </c>
      <c r="BI38" s="16" t="str">
        <f aca="false">IF(AU38=2,AW38,"")</f>
        <v/>
      </c>
      <c r="BJ38" s="16" t="str">
        <f aca="false">IF(AU38=2,AX38,"")</f>
        <v/>
      </c>
      <c r="BK38" s="16" t="str">
        <f aca="false">IF(AU38=2,AY38,"")</f>
        <v/>
      </c>
      <c r="BL38" s="16" t="str">
        <f aca="false">IF(AU38=2,AZ38,"")</f>
        <v/>
      </c>
      <c r="BM38" s="16" t="str">
        <f aca="false">IF(AU38=2,BA38,"")</f>
        <v/>
      </c>
      <c r="BN38" s="16" t="str">
        <f aca="false">IF(AU38=2,BB38,"")</f>
        <v/>
      </c>
      <c r="BO38" s="16" t="str">
        <f aca="false">IF(AU38=2,BC38,"")</f>
        <v/>
      </c>
    </row>
    <row r="39" customFormat="false" ht="16.5" hidden="false" customHeight="true" outlineLevel="0" collapsed="false">
      <c r="A39" s="42"/>
      <c r="B39" s="55" t="str">
        <f aca="false">INDEX(T,25,langID)</f>
        <v>Nov</v>
      </c>
      <c r="C39" s="56" t="n">
        <v>5</v>
      </c>
      <c r="D39" s="56" t="n">
        <v>2008</v>
      </c>
      <c r="E39" s="57" t="n">
        <v>0.864583333333333</v>
      </c>
      <c r="F39" s="58" t="str">
        <f aca="false">AC40</f>
        <v>Celtic</v>
      </c>
      <c r="G39" s="47" t="n">
        <v>1</v>
      </c>
      <c r="H39" s="47" t="n">
        <v>1</v>
      </c>
      <c r="I39" s="59" t="str">
        <f aca="false">AC38</f>
        <v>Man. United</v>
      </c>
      <c r="J39" s="33"/>
      <c r="K39" s="60" t="str">
        <f aca="false">VLOOKUP(2,AB37:AI40,2,FALSE())</f>
        <v>Aalborg BK</v>
      </c>
      <c r="L39" s="61" t="n">
        <f aca="false">VLOOKUP(2,AB37:AI40,3,FALSE())</f>
        <v>1</v>
      </c>
      <c r="M39" s="61" t="n">
        <f aca="false">VLOOKUP(2,AB37:AI40,4,FALSE())</f>
        <v>3</v>
      </c>
      <c r="N39" s="61" t="n">
        <f aca="false">VLOOKUP(2,AB37:AI40,5,FALSE())</f>
        <v>2</v>
      </c>
      <c r="O39" s="61" t="str">
        <f aca="false">CONCATENATE(VLOOKUP(2,AB37:AI40,6,FALSE())," - ",VLOOKUP(2,AB37:AI40,7,FALSE()))</f>
        <v>9 - 14</v>
      </c>
      <c r="P39" s="62" t="n">
        <f aca="false">VLOOKUP(2,AB37:AI40,8,FALSE())</f>
        <v>6</v>
      </c>
      <c r="Q39" s="33"/>
      <c r="R39" s="63" t="str">
        <f aca="false">INDEX(T,25,langID)</f>
        <v>Nov</v>
      </c>
      <c r="S39" s="56" t="n">
        <v>5</v>
      </c>
      <c r="T39" s="56" t="n">
        <v>2008</v>
      </c>
      <c r="U39" s="57" t="n">
        <v>0.864583333333333</v>
      </c>
      <c r="V39" s="58" t="str">
        <f aca="false">AC44</f>
        <v>Fiorentina</v>
      </c>
      <c r="W39" s="47" t="n">
        <v>1</v>
      </c>
      <c r="X39" s="47" t="n">
        <v>1</v>
      </c>
      <c r="Y39" s="64" t="str">
        <f aca="false">AC46</f>
        <v>Bayern</v>
      </c>
      <c r="Z39" s="54"/>
      <c r="AB39" s="15" t="n">
        <f aca="false">IF(AJ39&gt;AJ37,1,0)+IF(AJ39&gt;AJ38,1,0)+IF(AJ39&gt;AJ39,1,0)+IF(AJ39&gt;AJ40,1,0)+1</f>
        <v>3</v>
      </c>
      <c r="AC39" s="16" t="str">
        <f aca="false">INDEX(T,45,langID)</f>
        <v>Villarreal</v>
      </c>
      <c r="AD39" s="17" t="n">
        <f aca="false">COUNTIF(BD9:BE104,CONCATENATE(AC39,"_win"))</f>
        <v>2</v>
      </c>
      <c r="AE39" s="17" t="n">
        <f aca="false">COUNTIF(BD9:BE104,CONCATENATE(AC39,"_draw"))</f>
        <v>3</v>
      </c>
      <c r="AF39" s="17" t="n">
        <f aca="false">COUNTIF(BD9:BE104,CONCATENATE(AC39,"_lose"))</f>
        <v>1</v>
      </c>
      <c r="AG39" s="17" t="n">
        <f aca="false">SUMIF(AZ9:AZ104,CONCATENATE("=",AC39),BA9:BA104)+SUMIF(AV9:AV104,CONCATENATE("=",AC39),AW9:AW104)</f>
        <v>9</v>
      </c>
      <c r="AH39" s="17" t="n">
        <f aca="false">SUMIF(BB9:BB104,CONCATENATE("=",AC39),BC9:BC104)+SUMIF(AX9:AX104,CONCATENATE("=",AC39),AY9:AY104)</f>
        <v>7</v>
      </c>
      <c r="AI39" s="17" t="n">
        <f aca="false">AD39*3+AE39</f>
        <v>9</v>
      </c>
      <c r="AJ39" s="17" t="n">
        <f aca="false">0.2+AG39+(AG39-AH39)*100+AD39*1000+AI39*10000000+AS39*10000</f>
        <v>90002209.2</v>
      </c>
      <c r="AK39" s="16" t="n">
        <f aca="false">IF(COUNTIF(AI37:AI40,CONCATENATE("=",AI39))=1,0,COUNTIF(AI37:AI40,CONCATENATE("=",AI39)))*AI39</f>
        <v>0</v>
      </c>
      <c r="AN39" s="17" t="n">
        <f aca="false">IF(AI39=AM37,1,0)</f>
        <v>0</v>
      </c>
      <c r="AO39" s="17" t="n">
        <f aca="false">COUNTIF(BF9:BG104,CONCATENATE(AC39,"_win"))</f>
        <v>0</v>
      </c>
      <c r="AP39" s="17" t="n">
        <f aca="false">SUMIF(BL9:BL104,CONCATENATE("=",AC39),BM9:BM104)+SUMIF(BH9:BH104,CONCATENATE("=",AC39),BI9:BI104)</f>
        <v>0</v>
      </c>
      <c r="AQ39" s="17" t="n">
        <f aca="false">SUMIF(BN9:BN104,CONCATENATE("=",AC39),BO9:BO104)+SUMIF(BJ9:BJ104,CONCATENATE("=",AC39),BK9:BK104)</f>
        <v>0</v>
      </c>
      <c r="AR39" s="16" t="n">
        <f aca="false">300*AO39+(AP39-AQ39)*10+AP39</f>
        <v>0</v>
      </c>
      <c r="AS39" s="16" t="n">
        <f aca="false">IF(AR39&gt;0,AR39,0)</f>
        <v>0</v>
      </c>
      <c r="AU39" s="16" t="n">
        <f aca="false">VLOOKUP(I27,AC9:AN61,12,FALSE())+VLOOKUP(F27,AC9:AN61,12,FALSE())</f>
        <v>1</v>
      </c>
      <c r="AV39" s="16" t="str">
        <f aca="false">F27</f>
        <v>Sporting</v>
      </c>
      <c r="AW39" s="16" t="n">
        <f aca="false">G27</f>
        <v>1</v>
      </c>
      <c r="AX39" s="16" t="str">
        <f aca="false">F27</f>
        <v>Sporting</v>
      </c>
      <c r="AY39" s="16" t="n">
        <f aca="false">H27</f>
        <v>0</v>
      </c>
      <c r="AZ39" s="16" t="str">
        <f aca="false">I27</f>
        <v>Shakhtar</v>
      </c>
      <c r="BA39" s="16" t="n">
        <f aca="false">H27</f>
        <v>0</v>
      </c>
      <c r="BB39" s="16" t="str">
        <f aca="false">I27</f>
        <v>Shakhtar</v>
      </c>
      <c r="BC39" s="16" t="n">
        <f aca="false">G27</f>
        <v>1</v>
      </c>
      <c r="BD39" s="16" t="str">
        <f aca="false">IF(G27="","",IF(H27="","",IF(G27&gt;H27,CONCATENATE(F27,"_win"),IF(G27&lt;H27,CONCATENATE(F27,"_lose"),CONCATENATE(F27,"_draw")))))</f>
        <v>Sporting_win</v>
      </c>
      <c r="BE39" s="16" t="str">
        <f aca="false">IF(G27="","",IF(H27="","",IF(G27&gt;H27,CONCATENATE(I27,"_lose"),IF(G27&lt;H27,CONCATENATE(I27,"_win"),CONCATENATE(I27,"_draw")))))</f>
        <v>Shakhtar_lose</v>
      </c>
      <c r="BF39" s="16" t="str">
        <f aca="false">IF(AU39=2,IF(G27="","",IF(H27="","",IF(G27&gt;H27,CONCATENATE(F27,"_win"),IF(G27&lt;H27,CONCATENATE(F27,"_lose"),CONCATENATE(F27,"_draw"))))),"")</f>
        <v/>
      </c>
      <c r="BG39" s="16" t="str">
        <f aca="false">IF(AU39=2,IF(G27="","",IF(H27="","",IF(G27&gt;H27,CONCATENATE(I27,"_lose"),IF(G27&lt;H27,CONCATENATE(I27,"_win"),CONCATENATE(I27,"_draw"))))),"")</f>
        <v/>
      </c>
      <c r="BH39" s="16" t="str">
        <f aca="false">IF(AU39=2,AV39,"")</f>
        <v/>
      </c>
      <c r="BI39" s="16" t="str">
        <f aca="false">IF(AU39=2,AW39,"")</f>
        <v/>
      </c>
      <c r="BJ39" s="16" t="str">
        <f aca="false">IF(AU39=2,AX39,"")</f>
        <v/>
      </c>
      <c r="BK39" s="16" t="str">
        <f aca="false">IF(AU39=2,AY39,"")</f>
        <v/>
      </c>
      <c r="BL39" s="16" t="str">
        <f aca="false">IF(AU39=2,AZ39,"")</f>
        <v/>
      </c>
      <c r="BM39" s="16" t="str">
        <f aca="false">IF(AU39=2,BA39,"")</f>
        <v/>
      </c>
      <c r="BN39" s="16" t="str">
        <f aca="false">IF(AU39=2,BB39,"")</f>
        <v/>
      </c>
      <c r="BO39" s="16" t="str">
        <f aca="false">IF(AU39=2,BC39,"")</f>
        <v/>
      </c>
    </row>
    <row r="40" customFormat="false" ht="16.5" hidden="false" customHeight="true" outlineLevel="0" collapsed="false">
      <c r="A40" s="42"/>
      <c r="B40" s="55" t="str">
        <f aca="false">INDEX(T,25,langID)</f>
        <v>Nov</v>
      </c>
      <c r="C40" s="56" t="n">
        <v>5</v>
      </c>
      <c r="D40" s="56" t="n">
        <v>2008</v>
      </c>
      <c r="E40" s="57" t="n">
        <v>0.864583333333333</v>
      </c>
      <c r="F40" s="58" t="str">
        <f aca="false">AC37</f>
        <v>Aalborg BK</v>
      </c>
      <c r="G40" s="47" t="n">
        <v>2</v>
      </c>
      <c r="H40" s="47" t="n">
        <v>2</v>
      </c>
      <c r="I40" s="59" t="str">
        <f aca="false">AC39</f>
        <v>Villarreal</v>
      </c>
      <c r="J40" s="33"/>
      <c r="K40" s="66" t="str">
        <f aca="false">VLOOKUP(1,AB37:AI40,2,FALSE())</f>
        <v>Celtic</v>
      </c>
      <c r="L40" s="67" t="n">
        <f aca="false">VLOOKUP(1,AB37:AI40,3,FALSE())</f>
        <v>1</v>
      </c>
      <c r="M40" s="67" t="n">
        <f aca="false">VLOOKUP(1,AB37:AI40,4,FALSE())</f>
        <v>2</v>
      </c>
      <c r="N40" s="67" t="n">
        <f aca="false">VLOOKUP(1,AB37:AI40,5,FALSE())</f>
        <v>3</v>
      </c>
      <c r="O40" s="67" t="str">
        <f aca="false">CONCATENATE(VLOOKUP(1,AB37:AI40,6,FALSE())," - ",VLOOKUP(1,AB37:AI40,7,FALSE()))</f>
        <v>4 - 7</v>
      </c>
      <c r="P40" s="68" t="n">
        <f aca="false">VLOOKUP(1,AB37:AI40,8,FALSE())</f>
        <v>5</v>
      </c>
      <c r="Q40" s="33"/>
      <c r="R40" s="63" t="str">
        <f aca="false">INDEX(T,25,langID)</f>
        <v>Nov</v>
      </c>
      <c r="S40" s="56" t="n">
        <v>5</v>
      </c>
      <c r="T40" s="56" t="n">
        <v>2008</v>
      </c>
      <c r="U40" s="57" t="n">
        <v>0.864583333333333</v>
      </c>
      <c r="V40" s="58" t="str">
        <f aca="false">AC47</f>
        <v>Lyon</v>
      </c>
      <c r="W40" s="47" t="n">
        <v>2</v>
      </c>
      <c r="X40" s="47" t="n">
        <v>0</v>
      </c>
      <c r="Y40" s="64" t="str">
        <f aca="false">AC45</f>
        <v>Steaua</v>
      </c>
      <c r="Z40" s="54"/>
      <c r="AB40" s="15" t="n">
        <f aca="false">IF(AJ40&gt;AJ37,1,0)+IF(AJ40&gt;AJ38,1,0)+IF(AJ40&gt;AJ39,1,0)+IF(AJ40&gt;AJ40,1,0)+1</f>
        <v>1</v>
      </c>
      <c r="AC40" s="16" t="str">
        <f aca="false">INDEX(T,46,langID)</f>
        <v>Celtic</v>
      </c>
      <c r="AD40" s="17" t="n">
        <f aca="false">COUNTIF(BD9:BE104,CONCATENATE(AC40,"_win"))</f>
        <v>1</v>
      </c>
      <c r="AE40" s="17" t="n">
        <f aca="false">COUNTIF(BD9:BE104,CONCATENATE(AC40,"_draw"))</f>
        <v>2</v>
      </c>
      <c r="AF40" s="17" t="n">
        <f aca="false">COUNTIF(BD9:BE104,CONCATENATE(AC40,"_lose"))</f>
        <v>3</v>
      </c>
      <c r="AG40" s="17" t="n">
        <f aca="false">SUMIF(AZ9:AZ104,CONCATENATE("=",AC40),BA9:BA104)+SUMIF(AV9:AV104,CONCATENATE("=",AC40),AW9:AW104)</f>
        <v>4</v>
      </c>
      <c r="AH40" s="17" t="n">
        <f aca="false">SUMIF(BB9:BB104,CONCATENATE("=",AC40),BC9:BC104)+SUMIF(AX9:AX104,CONCATENATE("=",AC40),AY9:AY104)</f>
        <v>7</v>
      </c>
      <c r="AI40" s="17" t="n">
        <f aca="false">AD40*3+AE40</f>
        <v>5</v>
      </c>
      <c r="AJ40" s="17" t="n">
        <f aca="false">0.1+AG40+(AG40-AH40)*100+AD40*1000+AI40*10000000+AS40*10000</f>
        <v>50000704.1</v>
      </c>
      <c r="AK40" s="16" t="n">
        <f aca="false">IF(COUNTIF(AI37:AI40,CONCATENATE("=",AI40))=1,0,COUNTIF(AI37:AI40,CONCATENATE("=",AI40)))*AI40</f>
        <v>0</v>
      </c>
      <c r="AN40" s="17" t="n">
        <f aca="false">IF(AI40=AM37,1,0)</f>
        <v>0</v>
      </c>
      <c r="AO40" s="17" t="n">
        <f aca="false">COUNTIF(BF9:BG104,CONCATENATE(AC40,"_win"))</f>
        <v>0</v>
      </c>
      <c r="AP40" s="17" t="n">
        <f aca="false">SUMIF(BL9:BL104,CONCATENATE("=",AC40),BM9:BM104)+SUMIF(BH9:BH104,CONCATENATE("=",AC40),BI9:BI104)</f>
        <v>0</v>
      </c>
      <c r="AQ40" s="17" t="n">
        <f aca="false">SUMIF(BN9:BN104,CONCATENATE("=",AC40),BO9:BO104)+SUMIF(BJ9:BJ104,CONCATENATE("=",AC40),BK9:BK104)</f>
        <v>0</v>
      </c>
      <c r="AR40" s="16" t="n">
        <f aca="false">300*AO40+(AP40-AQ40)*10+AP40</f>
        <v>0</v>
      </c>
      <c r="AS40" s="16" t="n">
        <f aca="false">IF(AR40&gt;0,AR40,0)</f>
        <v>0</v>
      </c>
      <c r="AU40" s="16" t="n">
        <f aca="false">VLOOKUP(I28,AC9:AN61,12,FALSE())+VLOOKUP(F28,AC9:AN61,12,FALSE())</f>
        <v>0</v>
      </c>
      <c r="AV40" s="16" t="str">
        <f aca="false">F28</f>
        <v>Barcelona</v>
      </c>
      <c r="AW40" s="16" t="n">
        <f aca="false">G28</f>
        <v>1</v>
      </c>
      <c r="AX40" s="16" t="str">
        <f aca="false">F28</f>
        <v>Barcelona</v>
      </c>
      <c r="AY40" s="16" t="n">
        <f aca="false">H28</f>
        <v>1</v>
      </c>
      <c r="AZ40" s="16" t="str">
        <f aca="false">I28</f>
        <v>Basel</v>
      </c>
      <c r="BA40" s="16" t="n">
        <f aca="false">H28</f>
        <v>1</v>
      </c>
      <c r="BB40" s="16" t="str">
        <f aca="false">I28</f>
        <v>Basel</v>
      </c>
      <c r="BC40" s="16" t="n">
        <f aca="false">G28</f>
        <v>1</v>
      </c>
      <c r="BD40" s="16" t="str">
        <f aca="false">IF(G28="","",IF(H28="","",IF(G28&gt;H28,CONCATENATE(F28,"_win"),IF(G28&lt;H28,CONCATENATE(F28,"_lose"),CONCATENATE(F28,"_draw")))))</f>
        <v>Barcelona_draw</v>
      </c>
      <c r="BE40" s="16" t="str">
        <f aca="false">IF(G28="","",IF(H28="","",IF(G28&gt;H28,CONCATENATE(I28,"_lose"),IF(G28&lt;H28,CONCATENATE(I28,"_win"),CONCATENATE(I28,"_draw")))))</f>
        <v>Basel_draw</v>
      </c>
      <c r="BF40" s="16" t="str">
        <f aca="false">IF(AU40=2,IF(G28="","",IF(H28="","",IF(G28&gt;H28,CONCATENATE(F28,"_win"),IF(G28&lt;H28,CONCATENATE(F28,"_lose"),CONCATENATE(F28,"_draw"))))),"")</f>
        <v/>
      </c>
      <c r="BG40" s="16" t="str">
        <f aca="false">IF(AU40=2,IF(G28="","",IF(H28="","",IF(G28&gt;H28,CONCATENATE(I28,"_lose"),IF(G28&lt;H28,CONCATENATE(I28,"_win"),CONCATENATE(I28,"_draw"))))),"")</f>
        <v/>
      </c>
      <c r="BH40" s="16" t="str">
        <f aca="false">IF(AU40=2,AV40,"")</f>
        <v/>
      </c>
      <c r="BI40" s="16" t="str">
        <f aca="false">IF(AU40=2,AW40,"")</f>
        <v/>
      </c>
      <c r="BJ40" s="16" t="str">
        <f aca="false">IF(AU40=2,AX40,"")</f>
        <v/>
      </c>
      <c r="BK40" s="16" t="str">
        <f aca="false">IF(AU40=2,AY40,"")</f>
        <v/>
      </c>
      <c r="BL40" s="16" t="str">
        <f aca="false">IF(AU40=2,AZ40,"")</f>
        <v/>
      </c>
      <c r="BM40" s="16" t="str">
        <f aca="false">IF(AU40=2,BA40,"")</f>
        <v/>
      </c>
      <c r="BN40" s="16" t="str">
        <f aca="false">IF(AU40=2,BB40,"")</f>
        <v/>
      </c>
      <c r="BO40" s="16" t="str">
        <f aca="false">IF(AU40=2,BC40,"")</f>
        <v/>
      </c>
    </row>
    <row r="41" customFormat="false" ht="16.5" hidden="false" customHeight="true" outlineLevel="0" collapsed="false">
      <c r="A41" s="42"/>
      <c r="B41" s="55" t="str">
        <f aca="false">INDEX(T,25,langID)</f>
        <v>Nov</v>
      </c>
      <c r="C41" s="56" t="n">
        <v>25</v>
      </c>
      <c r="D41" s="56" t="n">
        <v>2008</v>
      </c>
      <c r="E41" s="57" t="n">
        <v>0.864583333333333</v>
      </c>
      <c r="F41" s="58" t="str">
        <f aca="false">AC37</f>
        <v>Aalborg BK</v>
      </c>
      <c r="G41" s="47" t="n">
        <v>2</v>
      </c>
      <c r="H41" s="47" t="n">
        <v>1</v>
      </c>
      <c r="I41" s="59" t="str">
        <f aca="false">AC40</f>
        <v>Celtic</v>
      </c>
      <c r="J41" s="33"/>
      <c r="K41" s="33"/>
      <c r="L41" s="69"/>
      <c r="M41" s="69"/>
      <c r="N41" s="69"/>
      <c r="O41" s="69"/>
      <c r="P41" s="69"/>
      <c r="Q41" s="33"/>
      <c r="R41" s="63" t="str">
        <f aca="false">INDEX(T,25,langID)</f>
        <v>Nov</v>
      </c>
      <c r="S41" s="56" t="n">
        <v>25</v>
      </c>
      <c r="T41" s="56" t="n">
        <v>2008</v>
      </c>
      <c r="U41" s="57" t="n">
        <v>0.864583333333333</v>
      </c>
      <c r="V41" s="58" t="str">
        <f aca="false">AC44</f>
        <v>Fiorentina</v>
      </c>
      <c r="W41" s="47" t="n">
        <v>1</v>
      </c>
      <c r="X41" s="47" t="n">
        <v>2</v>
      </c>
      <c r="Y41" s="64" t="str">
        <f aca="false">AC47</f>
        <v>Lyon</v>
      </c>
      <c r="Z41" s="54"/>
      <c r="AK41" s="16" t="n">
        <f aca="false">MAX(AK37:AK40)</f>
        <v>0</v>
      </c>
      <c r="AU41" s="16" t="n">
        <f aca="false">VLOOKUP(I29,AC9:AN61,12,FALSE())+VLOOKUP(F29,AC9:AN61,12,FALSE())</f>
        <v>0</v>
      </c>
      <c r="AV41" s="16" t="str">
        <f aca="false">F29</f>
        <v>Shakhtar</v>
      </c>
      <c r="AW41" s="16" t="n">
        <f aca="false">G29</f>
        <v>5</v>
      </c>
      <c r="AX41" s="16" t="str">
        <f aca="false">F29</f>
        <v>Shakhtar</v>
      </c>
      <c r="AY41" s="16" t="n">
        <f aca="false">H29</f>
        <v>0</v>
      </c>
      <c r="AZ41" s="16" t="str">
        <f aca="false">I29</f>
        <v>Basel</v>
      </c>
      <c r="BA41" s="16" t="n">
        <f aca="false">H29</f>
        <v>0</v>
      </c>
      <c r="BB41" s="16" t="str">
        <f aca="false">I29</f>
        <v>Basel</v>
      </c>
      <c r="BC41" s="16" t="n">
        <f aca="false">G29</f>
        <v>5</v>
      </c>
      <c r="BD41" s="16" t="str">
        <f aca="false">IF(G29="","",IF(H29="","",IF(G29&gt;H29,CONCATENATE(F29,"_win"),IF(G29&lt;H29,CONCATENATE(F29,"_lose"),CONCATENATE(F29,"_draw")))))</f>
        <v>Shakhtar_win</v>
      </c>
      <c r="BE41" s="16" t="str">
        <f aca="false">IF(G29="","",IF(H29="","",IF(G29&gt;H29,CONCATENATE(I29,"_lose"),IF(G29&lt;H29,CONCATENATE(I29,"_win"),CONCATENATE(I29,"_draw")))))</f>
        <v>Basel_lose</v>
      </c>
      <c r="BF41" s="16" t="str">
        <f aca="false">IF(AU41=2,IF(G29="","",IF(H29="","",IF(G29&gt;H29,CONCATENATE(F29,"_win"),IF(G29&lt;H29,CONCATENATE(F29,"_lose"),CONCATENATE(F29,"_draw"))))),"")</f>
        <v/>
      </c>
      <c r="BG41" s="16" t="str">
        <f aca="false">IF(AU41=2,IF(G29="","",IF(H29="","",IF(G29&gt;H29,CONCATENATE(I29,"_lose"),IF(G29&lt;H29,CONCATENATE(I29,"_win"),CONCATENATE(I29,"_draw"))))),"")</f>
        <v/>
      </c>
      <c r="BH41" s="16" t="str">
        <f aca="false">IF(AU41=2,AV41,"")</f>
        <v/>
      </c>
      <c r="BI41" s="16" t="str">
        <f aca="false">IF(AU41=2,AW41,"")</f>
        <v/>
      </c>
      <c r="BJ41" s="16" t="str">
        <f aca="false">IF(AU41=2,AX41,"")</f>
        <v/>
      </c>
      <c r="BK41" s="16" t="str">
        <f aca="false">IF(AU41=2,AY41,"")</f>
        <v/>
      </c>
      <c r="BL41" s="16" t="str">
        <f aca="false">IF(AU41=2,AZ41,"")</f>
        <v/>
      </c>
      <c r="BM41" s="16" t="str">
        <f aca="false">IF(AU41=2,BA41,"")</f>
        <v/>
      </c>
      <c r="BN41" s="16" t="str">
        <f aca="false">IF(AU41=2,BB41,"")</f>
        <v/>
      </c>
      <c r="BO41" s="16" t="str">
        <f aca="false">IF(AU41=2,BC41,"")</f>
        <v/>
      </c>
    </row>
    <row r="42" customFormat="false" ht="16.5" hidden="false" customHeight="true" outlineLevel="0" collapsed="false">
      <c r="A42" s="42"/>
      <c r="B42" s="55" t="str">
        <f aca="false">INDEX(T,25,langID)</f>
        <v>Nov</v>
      </c>
      <c r="C42" s="56" t="n">
        <v>25</v>
      </c>
      <c r="D42" s="56" t="n">
        <v>2008</v>
      </c>
      <c r="E42" s="57" t="n">
        <v>0.864583333333333</v>
      </c>
      <c r="F42" s="58" t="str">
        <f aca="false">AC39</f>
        <v>Villarreal</v>
      </c>
      <c r="G42" s="47" t="n">
        <v>0</v>
      </c>
      <c r="H42" s="47" t="n">
        <v>0</v>
      </c>
      <c r="I42" s="59" t="str">
        <f aca="false">AC38</f>
        <v>Man. United</v>
      </c>
      <c r="J42" s="33"/>
      <c r="K42" s="70" t="str">
        <f aca="false">INDEX(T,4,langID)&amp;" F"</f>
        <v>Group F</v>
      </c>
      <c r="L42" s="71" t="str">
        <f aca="false">INDEX(T,7,langID)</f>
        <v>Win</v>
      </c>
      <c r="M42" s="71" t="str">
        <f aca="false">INDEX(T,8,langID)</f>
        <v>Draw</v>
      </c>
      <c r="N42" s="71" t="str">
        <f aca="false">INDEX(T,9,langID)</f>
        <v>Lose</v>
      </c>
      <c r="O42" s="71" t="str">
        <f aca="false">INDEX(T,10,langID)</f>
        <v>F - A</v>
      </c>
      <c r="P42" s="72" t="str">
        <f aca="false">INDEX(T,11,langID)</f>
        <v>Pts</v>
      </c>
      <c r="Q42" s="33"/>
      <c r="R42" s="63" t="str">
        <f aca="false">INDEX(T,25,langID)</f>
        <v>Nov</v>
      </c>
      <c r="S42" s="56" t="n">
        <v>25</v>
      </c>
      <c r="T42" s="56" t="n">
        <v>2008</v>
      </c>
      <c r="U42" s="57" t="n">
        <v>0.864583333333333</v>
      </c>
      <c r="V42" s="58" t="str">
        <f aca="false">AC46</f>
        <v>Bayern</v>
      </c>
      <c r="W42" s="47" t="n">
        <v>3</v>
      </c>
      <c r="X42" s="47" t="n">
        <v>0</v>
      </c>
      <c r="Y42" s="64" t="str">
        <f aca="false">AC45</f>
        <v>Steaua</v>
      </c>
      <c r="Z42" s="54"/>
      <c r="AU42" s="16" t="n">
        <f aca="false">VLOOKUP(I30,AC9:AN61,12,FALSE())+VLOOKUP(F30,AC9:AN61,12,FALSE())</f>
        <v>1</v>
      </c>
      <c r="AV42" s="16" t="str">
        <f aca="false">F30</f>
        <v>Sporting</v>
      </c>
      <c r="AW42" s="16" t="n">
        <f aca="false">G30</f>
        <v>2</v>
      </c>
      <c r="AX42" s="16" t="str">
        <f aca="false">F30</f>
        <v>Sporting</v>
      </c>
      <c r="AY42" s="16" t="n">
        <f aca="false">H30</f>
        <v>5</v>
      </c>
      <c r="AZ42" s="16" t="str">
        <f aca="false">I30</f>
        <v>Barcelona</v>
      </c>
      <c r="BA42" s="16" t="n">
        <f aca="false">H30</f>
        <v>5</v>
      </c>
      <c r="BB42" s="16" t="str">
        <f aca="false">I30</f>
        <v>Barcelona</v>
      </c>
      <c r="BC42" s="16" t="n">
        <f aca="false">G30</f>
        <v>2</v>
      </c>
      <c r="BD42" s="16" t="str">
        <f aca="false">IF(G30="","",IF(H30="","",IF(G30&gt;H30,CONCATENATE(F30,"_win"),IF(G30&lt;H30,CONCATENATE(F30,"_lose"),CONCATENATE(F30,"_draw")))))</f>
        <v>Sporting_lose</v>
      </c>
      <c r="BE42" s="16" t="str">
        <f aca="false">IF(G30="","",IF(H30="","",IF(G30&gt;H30,CONCATENATE(I30,"_lose"),IF(G30&lt;H30,CONCATENATE(I30,"_win"),CONCATENATE(I30,"_draw")))))</f>
        <v>Barcelona_win</v>
      </c>
      <c r="BF42" s="16" t="str">
        <f aca="false">IF(AU42=2,IF(G30="","",IF(H30="","",IF(G30&gt;H30,CONCATENATE(F30,"_win"),IF(G30&lt;H30,CONCATENATE(F30,"_lose"),CONCATENATE(F30,"_draw"))))),"")</f>
        <v/>
      </c>
      <c r="BG42" s="16" t="str">
        <f aca="false">IF(AU42=2,IF(G30="","",IF(H30="","",IF(G30&gt;H30,CONCATENATE(I30,"_lose"),IF(G30&lt;H30,CONCATENATE(I30,"_win"),CONCATENATE(I30,"_draw"))))),"")</f>
        <v/>
      </c>
      <c r="BH42" s="16" t="str">
        <f aca="false">IF(AU42=2,AV42,"")</f>
        <v/>
      </c>
      <c r="BI42" s="16" t="str">
        <f aca="false">IF(AU42=2,AW42,"")</f>
        <v/>
      </c>
      <c r="BJ42" s="16" t="str">
        <f aca="false">IF(AU42=2,AX42,"")</f>
        <v/>
      </c>
      <c r="BK42" s="16" t="str">
        <f aca="false">IF(AU42=2,AY42,"")</f>
        <v/>
      </c>
      <c r="BL42" s="16" t="str">
        <f aca="false">IF(AU42=2,AZ42,"")</f>
        <v/>
      </c>
      <c r="BM42" s="16" t="str">
        <f aca="false">IF(AU42=2,BA42,"")</f>
        <v/>
      </c>
      <c r="BN42" s="16" t="str">
        <f aca="false">IF(AU42=2,BB42,"")</f>
        <v/>
      </c>
      <c r="BO42" s="16" t="str">
        <f aca="false">IF(AU42=2,BC42,"")</f>
        <v/>
      </c>
    </row>
    <row r="43" customFormat="false" ht="16.5" hidden="false" customHeight="true" outlineLevel="0" collapsed="false">
      <c r="A43" s="42"/>
      <c r="B43" s="55" t="str">
        <f aca="false">INDEX(T,26,langID)</f>
        <v>Dec</v>
      </c>
      <c r="C43" s="56" t="n">
        <v>10</v>
      </c>
      <c r="D43" s="56" t="n">
        <v>2008</v>
      </c>
      <c r="E43" s="57" t="n">
        <v>0.864583333333333</v>
      </c>
      <c r="F43" s="58" t="str">
        <f aca="false">AC38</f>
        <v>Man. United</v>
      </c>
      <c r="G43" s="47" t="n">
        <v>2</v>
      </c>
      <c r="H43" s="47" t="n">
        <v>2</v>
      </c>
      <c r="I43" s="59" t="str">
        <f aca="false">AC37</f>
        <v>Aalborg BK</v>
      </c>
      <c r="J43" s="33"/>
      <c r="K43" s="70"/>
      <c r="L43" s="71"/>
      <c r="M43" s="71"/>
      <c r="N43" s="71"/>
      <c r="O43" s="71"/>
      <c r="P43" s="72"/>
      <c r="Q43" s="33"/>
      <c r="R43" s="63" t="str">
        <f aca="false">INDEX(T,26,langID)</f>
        <v>Dec</v>
      </c>
      <c r="S43" s="56" t="n">
        <v>10</v>
      </c>
      <c r="T43" s="56" t="n">
        <v>2008</v>
      </c>
      <c r="U43" s="57" t="n">
        <v>0.864583333333333</v>
      </c>
      <c r="V43" s="58" t="str">
        <f aca="false">AC47</f>
        <v>Lyon</v>
      </c>
      <c r="W43" s="47" t="n">
        <v>2</v>
      </c>
      <c r="X43" s="47" t="n">
        <v>3</v>
      </c>
      <c r="Y43" s="64" t="str">
        <f aca="false">AC46</f>
        <v>Bayern</v>
      </c>
      <c r="Z43" s="54"/>
      <c r="AU43" s="16" t="n">
        <f aca="false">VLOOKUP(I31,AC9:AN61,12,FALSE())+VLOOKUP(F31,AC9:AN61,12,FALSE())</f>
        <v>1</v>
      </c>
      <c r="AV43" s="16" t="str">
        <f aca="false">F31</f>
        <v>Basel</v>
      </c>
      <c r="AW43" s="16" t="n">
        <f aca="false">G31</f>
        <v>0</v>
      </c>
      <c r="AX43" s="16" t="str">
        <f aca="false">F31</f>
        <v>Basel</v>
      </c>
      <c r="AY43" s="16" t="n">
        <f aca="false">H31</f>
        <v>1</v>
      </c>
      <c r="AZ43" s="16" t="str">
        <f aca="false">I31</f>
        <v>Sporting</v>
      </c>
      <c r="BA43" s="16" t="n">
        <f aca="false">H31</f>
        <v>1</v>
      </c>
      <c r="BB43" s="16" t="str">
        <f aca="false">I31</f>
        <v>Sporting</v>
      </c>
      <c r="BC43" s="16" t="n">
        <f aca="false">G31</f>
        <v>0</v>
      </c>
      <c r="BD43" s="16" t="str">
        <f aca="false">IF(G31="","",IF(H31="","",IF(G31&gt;H31,CONCATENATE(F31,"_win"),IF(G31&lt;H31,CONCATENATE(F31,"_lose"),CONCATENATE(F31,"_draw")))))</f>
        <v>Basel_lose</v>
      </c>
      <c r="BE43" s="16" t="str">
        <f aca="false">IF(G31="","",IF(H31="","",IF(G31&gt;H31,CONCATENATE(I31,"_lose"),IF(G31&lt;H31,CONCATENATE(I31,"_win"),CONCATENATE(I31,"_draw")))))</f>
        <v>Sporting_win</v>
      </c>
      <c r="BF43" s="16" t="str">
        <f aca="false">IF(AU43=2,IF(G31="","",IF(H31="","",IF(G31&gt;H31,CONCATENATE(F31,"_win"),IF(G31&lt;H31,CONCATENATE(F31,"_lose"),CONCATENATE(F31,"_draw"))))),"")</f>
        <v/>
      </c>
      <c r="BG43" s="16" t="str">
        <f aca="false">IF(AU43=2,IF(G31="","",IF(H31="","",IF(G31&gt;H31,CONCATENATE(I31,"_lose"),IF(G31&lt;H31,CONCATENATE(I31,"_win"),CONCATENATE(I31,"_draw"))))),"")</f>
        <v/>
      </c>
      <c r="BH43" s="16" t="str">
        <f aca="false">IF(AU43=2,AV43,"")</f>
        <v/>
      </c>
      <c r="BI43" s="16" t="str">
        <f aca="false">IF(AU43=2,AW43,"")</f>
        <v/>
      </c>
      <c r="BJ43" s="16" t="str">
        <f aca="false">IF(AU43=2,AX43,"")</f>
        <v/>
      </c>
      <c r="BK43" s="16" t="str">
        <f aca="false">IF(AU43=2,AY43,"")</f>
        <v/>
      </c>
      <c r="BL43" s="16" t="str">
        <f aca="false">IF(AU43=2,AZ43,"")</f>
        <v/>
      </c>
      <c r="BM43" s="16" t="str">
        <f aca="false">IF(AU43=2,BA43,"")</f>
        <v/>
      </c>
      <c r="BN43" s="16" t="str">
        <f aca="false">IF(AU43=2,BB43,"")</f>
        <v/>
      </c>
      <c r="BO43" s="16" t="str">
        <f aca="false">IF(AU43=2,BC43,"")</f>
        <v/>
      </c>
    </row>
    <row r="44" customFormat="false" ht="16.5" hidden="false" customHeight="true" outlineLevel="0" collapsed="false">
      <c r="A44" s="42"/>
      <c r="B44" s="73" t="str">
        <f aca="false">INDEX(T,26,langID)</f>
        <v>Dec</v>
      </c>
      <c r="C44" s="74" t="n">
        <v>10</v>
      </c>
      <c r="D44" s="74" t="n">
        <v>2008</v>
      </c>
      <c r="E44" s="75" t="n">
        <v>0.864583333333333</v>
      </c>
      <c r="F44" s="76" t="str">
        <f aca="false">AC40</f>
        <v>Celtic</v>
      </c>
      <c r="G44" s="47" t="n">
        <v>2</v>
      </c>
      <c r="H44" s="47" t="n">
        <v>0</v>
      </c>
      <c r="I44" s="77" t="str">
        <f aca="false">AC39</f>
        <v>Villarreal</v>
      </c>
      <c r="J44" s="33"/>
      <c r="K44" s="49" t="str">
        <f aca="false">VLOOKUP(4,AB44:AI47,2,FALSE())</f>
        <v>Bayern</v>
      </c>
      <c r="L44" s="50" t="n">
        <f aca="false">VLOOKUP(4,AB44:AI47,3,FALSE())</f>
        <v>4</v>
      </c>
      <c r="M44" s="50" t="n">
        <f aca="false">VLOOKUP(4,AB44:AI47,4,FALSE())</f>
        <v>2</v>
      </c>
      <c r="N44" s="50" t="n">
        <f aca="false">VLOOKUP(4,AB44:AI47,5,FALSE())</f>
        <v>0</v>
      </c>
      <c r="O44" s="50" t="str">
        <f aca="false">CONCATENATE(VLOOKUP(4,AB44:AI47,6,FALSE())," - ",VLOOKUP(4,AB44:AI47,7,FALSE()))</f>
        <v>12 - 4</v>
      </c>
      <c r="P44" s="51" t="n">
        <f aca="false">VLOOKUP(4,AB44:AI47,8,FALSE())</f>
        <v>14</v>
      </c>
      <c r="Q44" s="33"/>
      <c r="R44" s="78" t="str">
        <f aca="false">INDEX(T,26,langID)</f>
        <v>Dec</v>
      </c>
      <c r="S44" s="74" t="n">
        <v>10</v>
      </c>
      <c r="T44" s="74" t="n">
        <v>2008</v>
      </c>
      <c r="U44" s="75" t="n">
        <v>0.864583333333333</v>
      </c>
      <c r="V44" s="76" t="str">
        <f aca="false">AC45</f>
        <v>Steaua</v>
      </c>
      <c r="W44" s="47" t="n">
        <v>0</v>
      </c>
      <c r="X44" s="47" t="n">
        <v>1</v>
      </c>
      <c r="Y44" s="79" t="str">
        <f aca="false">AC44</f>
        <v>Fiorentina</v>
      </c>
      <c r="Z44" s="54"/>
      <c r="AB44" s="15" t="n">
        <f aca="false">IF(AJ44&gt;AJ44,1,0)+IF(AJ44&gt;AJ45,1,0)+IF(AJ44&gt;AJ46,1,0)+IF(AJ44&gt;AJ47,1,0)+1</f>
        <v>2</v>
      </c>
      <c r="AC44" s="16" t="str">
        <f aca="false">INDEX(T,47,langID)</f>
        <v>Fiorentina</v>
      </c>
      <c r="AD44" s="17" t="n">
        <f aca="false">COUNTIF(BD9:BE104,CONCATENATE(AC44,"_win"))</f>
        <v>1</v>
      </c>
      <c r="AE44" s="17" t="n">
        <f aca="false">COUNTIF(BD9:BE104,CONCATENATE(AC44,"_draw"))</f>
        <v>3</v>
      </c>
      <c r="AF44" s="17" t="n">
        <f aca="false">COUNTIF(BD9:BE104,CONCATENATE(AC44,"_lose"))</f>
        <v>2</v>
      </c>
      <c r="AG44" s="17" t="n">
        <f aca="false">SUMIF(AZ9:AZ104,CONCATENATE("=",AC44),BA9:BA104)+SUMIF(AV9:AV104,CONCATENATE("=",AC44),AW9:AW104)</f>
        <v>5</v>
      </c>
      <c r="AH44" s="17" t="n">
        <f aca="false">SUMIF(BB9:BB104,CONCATENATE("=",AC44),BC9:BC104)+SUMIF(AX9:AX104,CONCATENATE("=",AC44),AY9:AY104)</f>
        <v>8</v>
      </c>
      <c r="AI44" s="17" t="n">
        <f aca="false">AD44*3+AE44</f>
        <v>6</v>
      </c>
      <c r="AJ44" s="17" t="n">
        <f aca="false">0.4+AG44+(AG44-AH44)*100+AD44*1000+AI44*10000000+AS44*10000</f>
        <v>60000705.4</v>
      </c>
      <c r="AK44" s="16" t="n">
        <f aca="false">IF(COUNTIF(AI44:AI47,CONCATENATE("=",AI44))=1,0,COUNTIF(AI44:AI47,CONCATENATE("=",AI44)))*AI44</f>
        <v>0</v>
      </c>
      <c r="AM44" s="17" t="n">
        <f aca="false">IF(AK44=AK48,AI44,IF(AK45=AK48,AI45,IF(AK46=AK48,AI46,AI47)))</f>
        <v>6</v>
      </c>
      <c r="AN44" s="17" t="n">
        <f aca="false">IF(AI44=AM44,1,0)</f>
        <v>1</v>
      </c>
      <c r="AO44" s="17" t="n">
        <f aca="false">COUNTIF(BF9:BG104,CONCATENATE(AC44,"_win"))</f>
        <v>0</v>
      </c>
      <c r="AP44" s="17" t="n">
        <f aca="false">SUMIF(BL9:BL104,CONCATENATE("=",AC44),BM9:BM104)+SUMIF(BH9:BH104,CONCATENATE("=",AC44),BI9:BI104)</f>
        <v>0</v>
      </c>
      <c r="AQ44" s="17" t="n">
        <f aca="false">SUMIF(BN9:BN104,CONCATENATE("=",AC44),BO9:BO104)+SUMIF(BJ9:BJ104,CONCATENATE("=",AC44),BK9:BK104)</f>
        <v>0</v>
      </c>
      <c r="AR44" s="16" t="n">
        <f aca="false">300*AO44+(AP44-AQ44)*10+AP44</f>
        <v>0</v>
      </c>
      <c r="AS44" s="16" t="n">
        <f aca="false">IF(AR44&gt;0,AR44,0)</f>
        <v>0</v>
      </c>
      <c r="AU44" s="16" t="n">
        <f aca="false">VLOOKUP(I32,AC9:AN61,12,FALSE())+VLOOKUP(F32,AC9:AN61,12,FALSE())</f>
        <v>0</v>
      </c>
      <c r="AV44" s="16" t="str">
        <f aca="false">F32</f>
        <v>Barcelona</v>
      </c>
      <c r="AW44" s="16" t="n">
        <f aca="false">G32</f>
        <v>2</v>
      </c>
      <c r="AX44" s="16" t="str">
        <f aca="false">F32</f>
        <v>Barcelona</v>
      </c>
      <c r="AY44" s="16" t="n">
        <f aca="false">H32</f>
        <v>3</v>
      </c>
      <c r="AZ44" s="16" t="str">
        <f aca="false">I32</f>
        <v>Shakhtar</v>
      </c>
      <c r="BA44" s="16" t="n">
        <f aca="false">H32</f>
        <v>3</v>
      </c>
      <c r="BB44" s="16" t="str">
        <f aca="false">I32</f>
        <v>Shakhtar</v>
      </c>
      <c r="BC44" s="16" t="n">
        <f aca="false">G32</f>
        <v>2</v>
      </c>
      <c r="BD44" s="16" t="str">
        <f aca="false">IF(G32="","",IF(H32="","",IF(G32&gt;H32,CONCATENATE(F32,"_win"),IF(G32&lt;H32,CONCATENATE(F32,"_lose"),CONCATENATE(F32,"_draw")))))</f>
        <v>Barcelona_lose</v>
      </c>
      <c r="BE44" s="16" t="str">
        <f aca="false">IF(G32="","",IF(H32="","",IF(G32&gt;H32,CONCATENATE(I32,"_lose"),IF(G32&lt;H32,CONCATENATE(I32,"_win"),CONCATENATE(I32,"_draw")))))</f>
        <v>Shakhtar_win</v>
      </c>
      <c r="BF44" s="16" t="str">
        <f aca="false">IF(AU44=2,IF(G32="","",IF(H32="","",IF(G32&gt;H32,CONCATENATE(F32,"_win"),IF(G32&lt;H32,CONCATENATE(F32,"_lose"),CONCATENATE(F32,"_draw"))))),"")</f>
        <v/>
      </c>
      <c r="BG44" s="16" t="str">
        <f aca="false">IF(AU44=2,IF(G32="","",IF(H32="","",IF(G32&gt;H32,CONCATENATE(I32,"_lose"),IF(G32&lt;H32,CONCATENATE(I32,"_win"),CONCATENATE(I32,"_draw"))))),"")</f>
        <v/>
      </c>
      <c r="BH44" s="16" t="str">
        <f aca="false">IF(AU44=2,AV44,"")</f>
        <v/>
      </c>
      <c r="BI44" s="16" t="str">
        <f aca="false">IF(AU44=2,AW44,"")</f>
        <v/>
      </c>
      <c r="BJ44" s="16" t="str">
        <f aca="false">IF(AU44=2,AX44,"")</f>
        <v/>
      </c>
      <c r="BK44" s="16" t="str">
        <f aca="false">IF(AU44=2,AY44,"")</f>
        <v/>
      </c>
      <c r="BL44" s="16" t="str">
        <f aca="false">IF(AU44=2,AZ44,"")</f>
        <v/>
      </c>
      <c r="BM44" s="16" t="str">
        <f aca="false">IF(AU44=2,BA44,"")</f>
        <v/>
      </c>
      <c r="BN44" s="16" t="str">
        <f aca="false">IF(AU44=2,BB44,"")</f>
        <v/>
      </c>
      <c r="BO44" s="16" t="str">
        <f aca="false">IF(AU44=2,BC44,"")</f>
        <v/>
      </c>
    </row>
    <row r="45" customFormat="false" ht="16.5" hidden="false" customHeight="true" outlineLevel="0" collapsed="false">
      <c r="A45" s="42" t="str">
        <f aca="false">INDEX(T,4,langID)&amp;" G"</f>
        <v>Group G</v>
      </c>
      <c r="B45" s="43" t="str">
        <f aca="false">INDEX(T,23,langID)</f>
        <v>Sep</v>
      </c>
      <c r="C45" s="44" t="n">
        <v>17</v>
      </c>
      <c r="D45" s="44" t="n">
        <v>2008</v>
      </c>
      <c r="E45" s="45" t="n">
        <v>0.864583333333333</v>
      </c>
      <c r="F45" s="80" t="str">
        <f aca="false">AC54</f>
        <v>Dynamo Kyiv</v>
      </c>
      <c r="G45" s="47" t="n">
        <v>1</v>
      </c>
      <c r="H45" s="47" t="n">
        <v>1</v>
      </c>
      <c r="I45" s="48" t="str">
        <f aca="false">AC51</f>
        <v>Arsenal</v>
      </c>
      <c r="J45" s="33"/>
      <c r="K45" s="60" t="str">
        <f aca="false">VLOOKUP(3,AB44:AI47,2,FALSE())</f>
        <v>Lyon</v>
      </c>
      <c r="L45" s="61" t="n">
        <f aca="false">VLOOKUP(3,AB44:AI47,3,FALSE())</f>
        <v>3</v>
      </c>
      <c r="M45" s="61" t="n">
        <f aca="false">VLOOKUP(3,AB44:AI47,4,FALSE())</f>
        <v>2</v>
      </c>
      <c r="N45" s="61" t="n">
        <f aca="false">VLOOKUP(3,AB44:AI47,5,FALSE())</f>
        <v>1</v>
      </c>
      <c r="O45" s="61" t="str">
        <f aca="false">CONCATENATE(VLOOKUP(3,AB44:AI47,6,FALSE())," - ",VLOOKUP(3,AB44:AI47,7,FALSE()))</f>
        <v>14 - 10</v>
      </c>
      <c r="P45" s="62" t="n">
        <f aca="false">VLOOKUP(3,AB44:AI47,8,FALSE())</f>
        <v>11</v>
      </c>
      <c r="Q45" s="33"/>
      <c r="R45" s="52" t="str">
        <f aca="false">INDEX(T,23,langID)</f>
        <v>Sep</v>
      </c>
      <c r="S45" s="44" t="n">
        <v>17</v>
      </c>
      <c r="T45" s="44" t="n">
        <v>2008</v>
      </c>
      <c r="U45" s="45" t="n">
        <v>0.864583333333333</v>
      </c>
      <c r="V45" s="80" t="str">
        <f aca="false">AC59</f>
        <v>Juventus</v>
      </c>
      <c r="W45" s="47" t="n">
        <v>1</v>
      </c>
      <c r="X45" s="47" t="n">
        <v>0</v>
      </c>
      <c r="Y45" s="53" t="str">
        <f aca="false">AC60</f>
        <v>Zenit</v>
      </c>
      <c r="Z45" s="54" t="str">
        <f aca="false">INDEX(T,4,langID)&amp;" H"</f>
        <v>Group H</v>
      </c>
      <c r="AB45" s="15" t="n">
        <f aca="false">IF(AJ45&gt;AJ44,1,0)+IF(AJ45&gt;AJ45,1,0)+IF(AJ45&gt;AJ46,1,0)+IF(AJ45&gt;AJ47,1,0)+1</f>
        <v>1</v>
      </c>
      <c r="AC45" s="16" t="str">
        <f aca="false">INDEX(T,48,langID)</f>
        <v>Steaua</v>
      </c>
      <c r="AD45" s="17" t="n">
        <f aca="false">COUNTIF(BD9:BE104,CONCATENATE(AC45,"_win"))</f>
        <v>0</v>
      </c>
      <c r="AE45" s="17" t="n">
        <f aca="false">COUNTIF(BD9:BE104,CONCATENATE(AC45,"_draw"))</f>
        <v>1</v>
      </c>
      <c r="AF45" s="17" t="n">
        <f aca="false">COUNTIF(BD9:BE104,CONCATENATE(AC45,"_lose"))</f>
        <v>5</v>
      </c>
      <c r="AG45" s="17" t="n">
        <f aca="false">SUMIF(AZ9:AZ104,CONCATENATE("=",AC45),BA9:BA104)+SUMIF(AV9:AV104,CONCATENATE("=",AC45),AW9:AW104)</f>
        <v>3</v>
      </c>
      <c r="AH45" s="17" t="n">
        <f aca="false">SUMIF(BB9:BB104,CONCATENATE("=",AC45),BC9:BC104)+SUMIF(AX9:AX104,CONCATENATE("=",AC45),AY9:AY104)</f>
        <v>12</v>
      </c>
      <c r="AI45" s="17" t="n">
        <f aca="false">AD45*3+AE45</f>
        <v>1</v>
      </c>
      <c r="AJ45" s="17" t="n">
        <f aca="false">0.3+AG45+(AG45-AH45)*100+AD45*1000+AI45*10000000+AS45*10000</f>
        <v>9999103.3</v>
      </c>
      <c r="AK45" s="16" t="n">
        <f aca="false">IF(COUNTIF(AI44:AI47,CONCATENATE("=",AI45))=1,0,COUNTIF(AI44:AI47,CONCATENATE("=",AI45)))*AI45</f>
        <v>0</v>
      </c>
      <c r="AN45" s="17" t="n">
        <f aca="false">IF(AI45=AM44,1,0)</f>
        <v>0</v>
      </c>
      <c r="AO45" s="17" t="n">
        <f aca="false">COUNTIF(BF9:BG104,CONCATENATE(AC45,"_win"))</f>
        <v>0</v>
      </c>
      <c r="AP45" s="17" t="n">
        <f aca="false">SUMIF(BL9:BL104,CONCATENATE("=",AC45),BM9:BM104)+SUMIF(BH9:BH104,CONCATENATE("=",AC45),BI9:BI104)</f>
        <v>0</v>
      </c>
      <c r="AQ45" s="17" t="n">
        <f aca="false">SUMIF(BN9:BN104,CONCATENATE("=",AC45),BO9:BO104)+SUMIF(BJ9:BJ104,CONCATENATE("=",AC45),BK9:BK104)</f>
        <v>0</v>
      </c>
      <c r="AR45" s="16" t="n">
        <f aca="false">300*AO45+(AP45-AQ45)*10+AP45</f>
        <v>0</v>
      </c>
      <c r="AS45" s="16" t="n">
        <f aca="false">IF(AR45&gt;0,AR45,0)</f>
        <v>0</v>
      </c>
      <c r="AU45" s="16" t="n">
        <f aca="false">VLOOKUP(Y21,AC9:AN61,12,FALSE())+VLOOKUP(V21,AC9:AN61,12,FALSE())</f>
        <v>0</v>
      </c>
      <c r="AV45" s="16" t="str">
        <f aca="false">V21</f>
        <v>PSV</v>
      </c>
      <c r="AW45" s="16" t="n">
        <f aca="false">W21</f>
        <v>0</v>
      </c>
      <c r="AX45" s="16" t="str">
        <f aca="false">V21</f>
        <v>PSV</v>
      </c>
      <c r="AY45" s="16" t="n">
        <f aca="false">X21</f>
        <v>3</v>
      </c>
      <c r="AZ45" s="16" t="str">
        <f aca="false">Y21</f>
        <v>Atlético</v>
      </c>
      <c r="BA45" s="16" t="n">
        <f aca="false">X21</f>
        <v>3</v>
      </c>
      <c r="BB45" s="16" t="str">
        <f aca="false">Y21</f>
        <v>Atlético</v>
      </c>
      <c r="BC45" s="16" t="n">
        <f aca="false">W21</f>
        <v>0</v>
      </c>
      <c r="BD45" s="16" t="str">
        <f aca="false">IF(W21="","",IF(X21="","",IF(W21&gt;X21,CONCATENATE(V21,"_win"),IF(W21&lt;X21,CONCATENATE(V21,"_lose"),CONCATENATE(V21,"_draw")))))</f>
        <v>PSV_lose</v>
      </c>
      <c r="BE45" s="16" t="str">
        <f aca="false">IF(W21="","",IF(X21="","",IF(W21&gt;X21,CONCATENATE(Y21,"_lose"),IF(W21&lt;X21,CONCATENATE(Y21,"_win"),CONCATENATE(Y21,"_draw")))))</f>
        <v>Atlético_win</v>
      </c>
      <c r="BF45" s="16" t="str">
        <f aca="false">IF(AU45=2,IF(W21="","",IF(X21="","",IF(W21&gt;X21,CONCATENATE(V21,"_win"),IF(W21&lt;X21,CONCATENATE(V21,"_lose"),CONCATENATE(V21,"_draw"))))),"")</f>
        <v/>
      </c>
      <c r="BG45" s="16" t="str">
        <f aca="false">IF(AU45=2,IF(W21="","",IF(X21="","",IF(W21&gt;X21,CONCATENATE(Y21,"_lose"),IF(W21&lt;X21,CONCATENATE(Y21,"_win"),CONCATENATE(Y21,"_draw"))))),"")</f>
        <v/>
      </c>
      <c r="BH45" s="16" t="str">
        <f aca="false">IF(AU45=2,AV45,"")</f>
        <v/>
      </c>
      <c r="BI45" s="16" t="str">
        <f aca="false">IF(AU45=2,AW45,"")</f>
        <v/>
      </c>
      <c r="BJ45" s="16" t="str">
        <f aca="false">IF(AU45=2,AX45,"")</f>
        <v/>
      </c>
      <c r="BK45" s="16" t="str">
        <f aca="false">IF(AU45=2,AY45,"")</f>
        <v/>
      </c>
      <c r="BL45" s="16" t="str">
        <f aca="false">IF(AU45=2,AZ45,"")</f>
        <v/>
      </c>
      <c r="BM45" s="16" t="str">
        <f aca="false">IF(AU45=2,BA45,"")</f>
        <v/>
      </c>
      <c r="BN45" s="16" t="str">
        <f aca="false">IF(AU45=2,BB45,"")</f>
        <v/>
      </c>
      <c r="BO45" s="16" t="str">
        <f aca="false">IF(AU45=2,BC45,"")</f>
        <v/>
      </c>
    </row>
    <row r="46" customFormat="false" ht="16.5" hidden="false" customHeight="true" outlineLevel="0" collapsed="false">
      <c r="A46" s="42"/>
      <c r="B46" s="55" t="str">
        <f aca="false">INDEX(T,23,langID)</f>
        <v>Sep</v>
      </c>
      <c r="C46" s="56" t="n">
        <v>17</v>
      </c>
      <c r="D46" s="56" t="n">
        <v>2008</v>
      </c>
      <c r="E46" s="57" t="n">
        <v>0.864583333333333</v>
      </c>
      <c r="F46" s="58" t="str">
        <f aca="false">AC52</f>
        <v>Porto</v>
      </c>
      <c r="G46" s="47" t="n">
        <v>3</v>
      </c>
      <c r="H46" s="47" t="n">
        <v>1</v>
      </c>
      <c r="I46" s="59" t="str">
        <f aca="false">AC53</f>
        <v>Fenerbahçe</v>
      </c>
      <c r="J46" s="33"/>
      <c r="K46" s="60" t="str">
        <f aca="false">VLOOKUP(2,AB44:AI47,2,FALSE())</f>
        <v>Fiorentina</v>
      </c>
      <c r="L46" s="61" t="n">
        <f aca="false">VLOOKUP(2,AB44:AI47,3,FALSE())</f>
        <v>1</v>
      </c>
      <c r="M46" s="61" t="n">
        <f aca="false">VLOOKUP(2,AB44:AI47,4,FALSE())</f>
        <v>3</v>
      </c>
      <c r="N46" s="61" t="n">
        <f aca="false">VLOOKUP(2,AB44:AI47,5,FALSE())</f>
        <v>2</v>
      </c>
      <c r="O46" s="61" t="str">
        <f aca="false">CONCATENATE(VLOOKUP(2,AB44:AI47,6,FALSE())," - ",VLOOKUP(2,AB44:AI47,7,FALSE()))</f>
        <v>5 - 8</v>
      </c>
      <c r="P46" s="62" t="n">
        <f aca="false">VLOOKUP(2,AB44:AI47,8,FALSE())</f>
        <v>6</v>
      </c>
      <c r="Q46" s="33"/>
      <c r="R46" s="63" t="str">
        <f aca="false">INDEX(T,23,langID)</f>
        <v>Sep</v>
      </c>
      <c r="S46" s="56" t="n">
        <v>17</v>
      </c>
      <c r="T46" s="56" t="n">
        <v>2008</v>
      </c>
      <c r="U46" s="57" t="n">
        <v>0.864583333333333</v>
      </c>
      <c r="V46" s="58" t="str">
        <f aca="false">AC61</f>
        <v>Real Madrid</v>
      </c>
      <c r="W46" s="47" t="n">
        <v>2</v>
      </c>
      <c r="X46" s="47" t="n">
        <v>0</v>
      </c>
      <c r="Y46" s="64" t="str">
        <f aca="false">AC58</f>
        <v>BATE</v>
      </c>
      <c r="Z46" s="54"/>
      <c r="AB46" s="15" t="n">
        <f aca="false">IF(AJ46&gt;AJ44,1,0)+IF(AJ46&gt;AJ45,1,0)+IF(AJ46&gt;AJ46,1,0)+IF(AJ46&gt;AJ47,1,0)+1</f>
        <v>4</v>
      </c>
      <c r="AC46" s="16" t="str">
        <f aca="false">INDEX(T,49,langID)</f>
        <v>Bayern</v>
      </c>
      <c r="AD46" s="17" t="n">
        <f aca="false">COUNTIF(BD9:BE104,CONCATENATE(AC46,"_win"))</f>
        <v>4</v>
      </c>
      <c r="AE46" s="17" t="n">
        <f aca="false">COUNTIF(BD9:BE104,CONCATENATE(AC46,"_draw"))</f>
        <v>2</v>
      </c>
      <c r="AF46" s="17" t="n">
        <f aca="false">COUNTIF(BD9:BE104,CONCATENATE(AC46,"_lose"))</f>
        <v>0</v>
      </c>
      <c r="AG46" s="17" t="n">
        <f aca="false">SUMIF(AZ9:AZ104,CONCATENATE("=",AC46),BA9:BA104)+SUMIF(AV9:AV104,CONCATENATE("=",AC46),AW9:AW104)</f>
        <v>12</v>
      </c>
      <c r="AH46" s="17" t="n">
        <f aca="false">SUMIF(BB9:BB104,CONCATENATE("=",AC46),BC9:BC104)+SUMIF(AX9:AX104,CONCATENATE("=",AC46),AY9:AY104)</f>
        <v>4</v>
      </c>
      <c r="AI46" s="17" t="n">
        <f aca="false">AD46*3+AE46</f>
        <v>14</v>
      </c>
      <c r="AJ46" s="17" t="n">
        <f aca="false">0.2+AG46+(AG46-AH46)*100+AD46*1000+AI46*10000000+AS46*10000</f>
        <v>140004812.2</v>
      </c>
      <c r="AK46" s="16" t="n">
        <f aca="false">IF(COUNTIF(AI44:AI47,CONCATENATE("=",AI46))=1,0,COUNTIF(AI44:AI47,CONCATENATE("=",AI46)))*AI46</f>
        <v>0</v>
      </c>
      <c r="AN46" s="17" t="n">
        <f aca="false">IF(AI46=AM44,1,0)</f>
        <v>0</v>
      </c>
      <c r="AO46" s="17" t="n">
        <f aca="false">COUNTIF(BF9:BG104,CONCATENATE(AC46,"_win"))</f>
        <v>0</v>
      </c>
      <c r="AP46" s="17" t="n">
        <f aca="false">SUMIF(BL9:BL104,CONCATENATE("=",AC46),BM9:BM104)+SUMIF(BH9:BH104,CONCATENATE("=",AC46),BI9:BI104)</f>
        <v>0</v>
      </c>
      <c r="AQ46" s="17" t="n">
        <f aca="false">SUMIF(BN9:BN104,CONCATENATE("=",AC46),BO9:BO104)+SUMIF(BJ9:BJ104,CONCATENATE("=",AC46),BK9:BK104)</f>
        <v>0</v>
      </c>
      <c r="AR46" s="16" t="n">
        <f aca="false">300*AO46+(AP46-AQ46)*10+AP46</f>
        <v>0</v>
      </c>
      <c r="AS46" s="16" t="n">
        <f aca="false">IF(AR46&gt;0,AR46,0)</f>
        <v>0</v>
      </c>
      <c r="AU46" s="16" t="n">
        <f aca="false">VLOOKUP(Y22,AC9:AN61,12,FALSE())+VLOOKUP(V22,AC9:AN61,12,FALSE())</f>
        <v>1</v>
      </c>
      <c r="AV46" s="16" t="str">
        <f aca="false">V22</f>
        <v>Marseille</v>
      </c>
      <c r="AW46" s="16" t="n">
        <f aca="false">W22</f>
        <v>1</v>
      </c>
      <c r="AX46" s="16" t="str">
        <f aca="false">V22</f>
        <v>Marseille</v>
      </c>
      <c r="AY46" s="16" t="n">
        <f aca="false">X22</f>
        <v>2</v>
      </c>
      <c r="AZ46" s="16" t="str">
        <f aca="false">Y22</f>
        <v>Liverpool</v>
      </c>
      <c r="BA46" s="16" t="n">
        <f aca="false">X22</f>
        <v>2</v>
      </c>
      <c r="BB46" s="16" t="str">
        <f aca="false">Y22</f>
        <v>Liverpool</v>
      </c>
      <c r="BC46" s="16" t="n">
        <f aca="false">W22</f>
        <v>1</v>
      </c>
      <c r="BD46" s="16" t="str">
        <f aca="false">IF(W22="","",IF(X22="","",IF(W22&gt;X22,CONCATENATE(V22,"_win"),IF(W22&lt;X22,CONCATENATE(V22,"_lose"),CONCATENATE(V22,"_draw")))))</f>
        <v>Marseille_lose</v>
      </c>
      <c r="BE46" s="16" t="str">
        <f aca="false">IF(W22="","",IF(X22="","",IF(W22&gt;X22,CONCATENATE(Y22,"_lose"),IF(W22&lt;X22,CONCATENATE(Y22,"_win"),CONCATENATE(Y22,"_draw")))))</f>
        <v>Liverpool_win</v>
      </c>
      <c r="BF46" s="16" t="str">
        <f aca="false">IF(AU46=2,IF(W22="","",IF(X22="","",IF(W22&gt;X22,CONCATENATE(V22,"_win"),IF(W22&lt;X22,CONCATENATE(V22,"_lose"),CONCATENATE(V22,"_draw"))))),"")</f>
        <v/>
      </c>
      <c r="BG46" s="16" t="str">
        <f aca="false">IF(AU46=2,IF(W22="","",IF(X22="","",IF(W22&gt;X22,CONCATENATE(Y22,"_lose"),IF(W22&lt;X22,CONCATENATE(Y22,"_win"),CONCATENATE(Y22,"_draw"))))),"")</f>
        <v/>
      </c>
      <c r="BH46" s="16" t="str">
        <f aca="false">IF(AU46=2,AV46,"")</f>
        <v/>
      </c>
      <c r="BI46" s="16" t="str">
        <f aca="false">IF(AU46=2,AW46,"")</f>
        <v/>
      </c>
      <c r="BJ46" s="16" t="str">
        <f aca="false">IF(AU46=2,AX46,"")</f>
        <v/>
      </c>
      <c r="BK46" s="16" t="str">
        <f aca="false">IF(AU46=2,AY46,"")</f>
        <v/>
      </c>
      <c r="BL46" s="16" t="str">
        <f aca="false">IF(AU46=2,AZ46,"")</f>
        <v/>
      </c>
      <c r="BM46" s="16" t="str">
        <f aca="false">IF(AU46=2,BA46,"")</f>
        <v/>
      </c>
      <c r="BN46" s="16" t="str">
        <f aca="false">IF(AU46=2,BB46,"")</f>
        <v/>
      </c>
      <c r="BO46" s="16" t="str">
        <f aca="false">IF(AU46=2,BC46,"")</f>
        <v/>
      </c>
    </row>
    <row r="47" customFormat="false" ht="16.5" hidden="false" customHeight="true" outlineLevel="0" collapsed="false">
      <c r="A47" s="42"/>
      <c r="B47" s="55" t="str">
        <f aca="false">INDEX(T,23,langID)</f>
        <v>Sep</v>
      </c>
      <c r="C47" s="56" t="n">
        <v>30</v>
      </c>
      <c r="D47" s="56" t="n">
        <v>2008</v>
      </c>
      <c r="E47" s="57" t="n">
        <v>0.864583333333333</v>
      </c>
      <c r="F47" s="58" t="str">
        <f aca="false">AC51</f>
        <v>Arsenal</v>
      </c>
      <c r="G47" s="47" t="n">
        <v>4</v>
      </c>
      <c r="H47" s="47" t="n">
        <v>0</v>
      </c>
      <c r="I47" s="59" t="str">
        <f aca="false">AC52</f>
        <v>Porto</v>
      </c>
      <c r="J47" s="33"/>
      <c r="K47" s="66" t="str">
        <f aca="false">VLOOKUP(1,AB44:AI47,2,FALSE())</f>
        <v>Steaua</v>
      </c>
      <c r="L47" s="67" t="n">
        <f aca="false">VLOOKUP(1,AB44:AI47,3,FALSE())</f>
        <v>0</v>
      </c>
      <c r="M47" s="67" t="n">
        <f aca="false">VLOOKUP(1,AB44:AI47,4,FALSE())</f>
        <v>1</v>
      </c>
      <c r="N47" s="67" t="n">
        <f aca="false">VLOOKUP(1,AB44:AI47,5,FALSE())</f>
        <v>5</v>
      </c>
      <c r="O47" s="67" t="str">
        <f aca="false">CONCATENATE(VLOOKUP(1,AB44:AI47,6,FALSE())," - ",VLOOKUP(1,AB44:AI47,7,FALSE()))</f>
        <v>3 - 12</v>
      </c>
      <c r="P47" s="68" t="n">
        <f aca="false">VLOOKUP(1,AB44:AI47,8,FALSE())</f>
        <v>1</v>
      </c>
      <c r="Q47" s="33"/>
      <c r="R47" s="63" t="str">
        <f aca="false">INDEX(T,23,langID)</f>
        <v>Sep</v>
      </c>
      <c r="S47" s="56" t="n">
        <v>30</v>
      </c>
      <c r="T47" s="56" t="n">
        <v>2008</v>
      </c>
      <c r="U47" s="57" t="n">
        <v>0.864583333333333</v>
      </c>
      <c r="V47" s="58" t="str">
        <f aca="false">AC58</f>
        <v>BATE</v>
      </c>
      <c r="W47" s="47" t="n">
        <v>2</v>
      </c>
      <c r="X47" s="47" t="n">
        <v>2</v>
      </c>
      <c r="Y47" s="64" t="str">
        <f aca="false">AC59</f>
        <v>Juventus</v>
      </c>
      <c r="Z47" s="54"/>
      <c r="AB47" s="15" t="n">
        <f aca="false">IF(AJ47&gt;AJ44,1,0)+IF(AJ47&gt;AJ45,1,0)+IF(AJ47&gt;AJ46,1,0)+IF(AJ47&gt;AJ47,1,0)+1</f>
        <v>3</v>
      </c>
      <c r="AC47" s="16" t="str">
        <f aca="false">INDEX(T,50,langID)</f>
        <v>Lyon</v>
      </c>
      <c r="AD47" s="17" t="n">
        <f aca="false">COUNTIF(BD9:BE104,CONCATENATE(AC47,"_win"))</f>
        <v>3</v>
      </c>
      <c r="AE47" s="17" t="n">
        <f aca="false">COUNTIF(BD9:BE104,CONCATENATE(AC47,"_draw"))</f>
        <v>2</v>
      </c>
      <c r="AF47" s="17" t="n">
        <f aca="false">COUNTIF(BD9:BE104,CONCATENATE(AC47,"_lose"))</f>
        <v>1</v>
      </c>
      <c r="AG47" s="17" t="n">
        <f aca="false">SUMIF(AZ9:AZ104,CONCATENATE("=",AC47),BA9:BA104)+SUMIF(AV9:AV104,CONCATENATE("=",AC47),AW9:AW104)</f>
        <v>14</v>
      </c>
      <c r="AH47" s="17" t="n">
        <f aca="false">SUMIF(BB9:BB104,CONCATENATE("=",AC47),BC9:BC104)+SUMIF(AX9:AX104,CONCATENATE("=",AC47),AY9:AY104)</f>
        <v>10</v>
      </c>
      <c r="AI47" s="17" t="n">
        <f aca="false">AD47*3+AE47</f>
        <v>11</v>
      </c>
      <c r="AJ47" s="17" t="n">
        <f aca="false">0.1+AG47+(AG47-AH47)*100+AD47*1000+AI47*10000000+AS47*10000</f>
        <v>110003414.1</v>
      </c>
      <c r="AK47" s="16" t="n">
        <f aca="false">IF(COUNTIF(AI44:AI47,CONCATENATE("=",AI47))=1,0,COUNTIF(AI44:AI47,CONCATENATE("=",AI47)))*AI47</f>
        <v>0</v>
      </c>
      <c r="AN47" s="17" t="n">
        <f aca="false">IF(AI47=AM44,1,0)</f>
        <v>0</v>
      </c>
      <c r="AO47" s="17" t="n">
        <f aca="false">COUNTIF(BF9:BG104,CONCATENATE(AC47,"_win"))</f>
        <v>0</v>
      </c>
      <c r="AP47" s="17" t="n">
        <f aca="false">SUMIF(BL9:BL104,CONCATENATE("=",AC47),BM9:BM104)+SUMIF(BH9:BH104,CONCATENATE("=",AC47),BI9:BI104)</f>
        <v>0</v>
      </c>
      <c r="AQ47" s="17" t="n">
        <f aca="false">SUMIF(BN9:BN104,CONCATENATE("=",AC47),BO9:BO104)+SUMIF(BJ9:BJ104,CONCATENATE("=",AC47),BK9:BK104)</f>
        <v>0</v>
      </c>
      <c r="AR47" s="16" t="n">
        <f aca="false">300*AO47+(AP47-AQ47)*10+AP47</f>
        <v>0</v>
      </c>
      <c r="AS47" s="16" t="n">
        <f aca="false">IF(AR47&gt;0,AR47,0)</f>
        <v>0</v>
      </c>
      <c r="AU47" s="16" t="n">
        <f aca="false">VLOOKUP(Y23,AC9:AN61,12,FALSE())+VLOOKUP(V23,AC9:AN61,12,FALSE())</f>
        <v>1</v>
      </c>
      <c r="AV47" s="16" t="str">
        <f aca="false">V23</f>
        <v>Liverpool</v>
      </c>
      <c r="AW47" s="16" t="n">
        <f aca="false">W23</f>
        <v>3</v>
      </c>
      <c r="AX47" s="16" t="str">
        <f aca="false">V23</f>
        <v>Liverpool</v>
      </c>
      <c r="AY47" s="16" t="n">
        <f aca="false">X23</f>
        <v>1</v>
      </c>
      <c r="AZ47" s="16" t="str">
        <f aca="false">Y23</f>
        <v>PSV</v>
      </c>
      <c r="BA47" s="16" t="n">
        <f aca="false">X23</f>
        <v>1</v>
      </c>
      <c r="BB47" s="16" t="str">
        <f aca="false">Y23</f>
        <v>PSV</v>
      </c>
      <c r="BC47" s="16" t="n">
        <f aca="false">W23</f>
        <v>3</v>
      </c>
      <c r="BD47" s="16" t="str">
        <f aca="false">IF(W23="","",IF(X23="","",IF(W23&gt;X23,CONCATENATE(V23,"_win"),IF(W23&lt;X23,CONCATENATE(V23,"_lose"),CONCATENATE(V23,"_draw")))))</f>
        <v>Liverpool_win</v>
      </c>
      <c r="BE47" s="16" t="str">
        <f aca="false">IF(W23="","",IF(X23="","",IF(W23&gt;X23,CONCATENATE(Y23,"_lose"),IF(W23&lt;X23,CONCATENATE(Y23,"_win"),CONCATENATE(Y23,"_draw")))))</f>
        <v>PSV_lose</v>
      </c>
      <c r="BF47" s="16" t="str">
        <f aca="false">IF(AU47=2,IF(W23="","",IF(X23="","",IF(W23&gt;X23,CONCATENATE(V23,"_win"),IF(W23&lt;X23,CONCATENATE(V23,"_lose"),CONCATENATE(V23,"_draw"))))),"")</f>
        <v/>
      </c>
      <c r="BG47" s="16" t="str">
        <f aca="false">IF(AU47=2,IF(W23="","",IF(X23="","",IF(W23&gt;X23,CONCATENATE(Y23,"_lose"),IF(W23&lt;X23,CONCATENATE(Y23,"_win"),CONCATENATE(Y23,"_draw"))))),"")</f>
        <v/>
      </c>
      <c r="BH47" s="16" t="str">
        <f aca="false">IF(AU47=2,AV47,"")</f>
        <v/>
      </c>
      <c r="BI47" s="16" t="str">
        <f aca="false">IF(AU47=2,AW47,"")</f>
        <v/>
      </c>
      <c r="BJ47" s="16" t="str">
        <f aca="false">IF(AU47=2,AX47,"")</f>
        <v/>
      </c>
      <c r="BK47" s="16" t="str">
        <f aca="false">IF(AU47=2,AY47,"")</f>
        <v/>
      </c>
      <c r="BL47" s="16" t="str">
        <f aca="false">IF(AU47=2,AZ47,"")</f>
        <v/>
      </c>
      <c r="BM47" s="16" t="str">
        <f aca="false">IF(AU47=2,BA47,"")</f>
        <v/>
      </c>
      <c r="BN47" s="16" t="str">
        <f aca="false">IF(AU47=2,BB47,"")</f>
        <v/>
      </c>
      <c r="BO47" s="16" t="str">
        <f aca="false">IF(AU47=2,BC47,"")</f>
        <v/>
      </c>
    </row>
    <row r="48" customFormat="false" ht="16.5" hidden="false" customHeight="true" outlineLevel="0" collapsed="false">
      <c r="A48" s="42"/>
      <c r="B48" s="55" t="str">
        <f aca="false">INDEX(T,23,langID)</f>
        <v>Sep</v>
      </c>
      <c r="C48" s="56" t="n">
        <v>30</v>
      </c>
      <c r="D48" s="56" t="n">
        <v>2008</v>
      </c>
      <c r="E48" s="57" t="n">
        <v>0.864583333333333</v>
      </c>
      <c r="F48" s="58" t="str">
        <f aca="false">AC53</f>
        <v>Fenerbahçe</v>
      </c>
      <c r="G48" s="47" t="n">
        <v>0</v>
      </c>
      <c r="H48" s="47" t="n">
        <v>0</v>
      </c>
      <c r="I48" s="59" t="str">
        <f aca="false">AC54</f>
        <v>Dynamo Kyiv</v>
      </c>
      <c r="J48" s="33"/>
      <c r="K48" s="33"/>
      <c r="L48" s="69"/>
      <c r="M48" s="69"/>
      <c r="N48" s="69"/>
      <c r="O48" s="69"/>
      <c r="P48" s="69"/>
      <c r="Q48" s="33"/>
      <c r="R48" s="63" t="str">
        <f aca="false">INDEX(T,23,langID)</f>
        <v>Sep</v>
      </c>
      <c r="S48" s="56" t="n">
        <v>30</v>
      </c>
      <c r="T48" s="56" t="n">
        <v>2008</v>
      </c>
      <c r="U48" s="57" t="n">
        <v>0.864583333333333</v>
      </c>
      <c r="V48" s="58" t="str">
        <f aca="false">AC60</f>
        <v>Zenit</v>
      </c>
      <c r="W48" s="47" t="n">
        <v>1</v>
      </c>
      <c r="X48" s="47" t="n">
        <v>2</v>
      </c>
      <c r="Y48" s="64" t="str">
        <f aca="false">AC61</f>
        <v>Real Madrid</v>
      </c>
      <c r="Z48" s="54"/>
      <c r="AK48" s="16" t="n">
        <f aca="false">MAX(AK44:AK47)</f>
        <v>0</v>
      </c>
      <c r="AU48" s="16" t="n">
        <f aca="false">VLOOKUP(Y24,AC9:AN61,12,FALSE())+VLOOKUP(V24,AC9:AN61,12,FALSE())</f>
        <v>0</v>
      </c>
      <c r="AV48" s="16" t="str">
        <f aca="false">V24</f>
        <v>Atlético</v>
      </c>
      <c r="AW48" s="16" t="n">
        <f aca="false">W24</f>
        <v>2</v>
      </c>
      <c r="AX48" s="16" t="str">
        <f aca="false">V24</f>
        <v>Atlético</v>
      </c>
      <c r="AY48" s="16" t="n">
        <f aca="false">X24</f>
        <v>1</v>
      </c>
      <c r="AZ48" s="16" t="str">
        <f aca="false">Y24</f>
        <v>Marseille</v>
      </c>
      <c r="BA48" s="16" t="n">
        <f aca="false">X24</f>
        <v>1</v>
      </c>
      <c r="BB48" s="16" t="str">
        <f aca="false">Y24</f>
        <v>Marseille</v>
      </c>
      <c r="BC48" s="16" t="n">
        <f aca="false">W24</f>
        <v>2</v>
      </c>
      <c r="BD48" s="16" t="str">
        <f aca="false">IF(W24="","",IF(X24="","",IF(W24&gt;X24,CONCATENATE(V24,"_win"),IF(W24&lt;X24,CONCATENATE(V24,"_lose"),CONCATENATE(V24,"_draw")))))</f>
        <v>Atlético_win</v>
      </c>
      <c r="BE48" s="16" t="str">
        <f aca="false">IF(W24="","",IF(X24="","",IF(W24&gt;X24,CONCATENATE(Y24,"_lose"),IF(W24&lt;X24,CONCATENATE(Y24,"_win"),CONCATENATE(Y24,"_draw")))))</f>
        <v>Marseille_lose</v>
      </c>
      <c r="BF48" s="16" t="str">
        <f aca="false">IF(AU48=2,IF(W24="","",IF(X24="","",IF(W24&gt;X24,CONCATENATE(V24,"_win"),IF(W24&lt;X24,CONCATENATE(V24,"_lose"),CONCATENATE(V24,"_draw"))))),"")</f>
        <v/>
      </c>
      <c r="BG48" s="16" t="str">
        <f aca="false">IF(AU48=2,IF(W24="","",IF(X24="","",IF(W24&gt;X24,CONCATENATE(Y24,"_lose"),IF(W24&lt;X24,CONCATENATE(Y24,"_win"),CONCATENATE(Y24,"_draw"))))),"")</f>
        <v/>
      </c>
      <c r="BH48" s="16" t="str">
        <f aca="false">IF(AU48=2,AV48,"")</f>
        <v/>
      </c>
      <c r="BI48" s="16" t="str">
        <f aca="false">IF(AU48=2,AW48,"")</f>
        <v/>
      </c>
      <c r="BJ48" s="16" t="str">
        <f aca="false">IF(AU48=2,AX48,"")</f>
        <v/>
      </c>
      <c r="BK48" s="16" t="str">
        <f aca="false">IF(AU48=2,AY48,"")</f>
        <v/>
      </c>
      <c r="BL48" s="16" t="str">
        <f aca="false">IF(AU48=2,AZ48,"")</f>
        <v/>
      </c>
      <c r="BM48" s="16" t="str">
        <f aca="false">IF(AU48=2,BA48,"")</f>
        <v/>
      </c>
      <c r="BN48" s="16" t="str">
        <f aca="false">IF(AU48=2,BB48,"")</f>
        <v/>
      </c>
      <c r="BO48" s="16" t="str">
        <f aca="false">IF(AU48=2,BC48,"")</f>
        <v/>
      </c>
    </row>
    <row r="49" customFormat="false" ht="16.5" hidden="false" customHeight="true" outlineLevel="0" collapsed="false">
      <c r="A49" s="42"/>
      <c r="B49" s="55" t="str">
        <f aca="false">INDEX(T,24,langID)</f>
        <v>Oct</v>
      </c>
      <c r="C49" s="56" t="n">
        <v>21</v>
      </c>
      <c r="D49" s="56" t="n">
        <v>2008</v>
      </c>
      <c r="E49" s="57" t="n">
        <v>0.864583333333333</v>
      </c>
      <c r="F49" s="58" t="str">
        <f aca="false">AC53</f>
        <v>Fenerbahçe</v>
      </c>
      <c r="G49" s="47" t="n">
        <v>2</v>
      </c>
      <c r="H49" s="47" t="n">
        <v>5</v>
      </c>
      <c r="I49" s="59" t="str">
        <f aca="false">AC51</f>
        <v>Arsenal</v>
      </c>
      <c r="J49" s="33"/>
      <c r="K49" s="34" t="str">
        <f aca="false">INDEX(T,4,langID)&amp;" G"</f>
        <v>Group G</v>
      </c>
      <c r="L49" s="35" t="str">
        <f aca="false">INDEX(T,7,langID)</f>
        <v>Win</v>
      </c>
      <c r="M49" s="35" t="str">
        <f aca="false">INDEX(T,8,langID)</f>
        <v>Draw</v>
      </c>
      <c r="N49" s="35" t="str">
        <f aca="false">INDEX(T,9,langID)</f>
        <v>Lose</v>
      </c>
      <c r="O49" s="35" t="str">
        <f aca="false">INDEX(T,10,langID)</f>
        <v>F - A</v>
      </c>
      <c r="P49" s="36" t="str">
        <f aca="false">INDEX(T,11,langID)</f>
        <v>Pts</v>
      </c>
      <c r="Q49" s="33"/>
      <c r="R49" s="63" t="str">
        <f aca="false">INDEX(T,24,langID)</f>
        <v>Oct</v>
      </c>
      <c r="S49" s="56" t="n">
        <v>21</v>
      </c>
      <c r="T49" s="56" t="n">
        <v>2008</v>
      </c>
      <c r="U49" s="57" t="n">
        <v>0.864583333333333</v>
      </c>
      <c r="V49" s="58" t="str">
        <f aca="false">AC59</f>
        <v>Juventus</v>
      </c>
      <c r="W49" s="47" t="n">
        <v>2</v>
      </c>
      <c r="X49" s="47" t="n">
        <v>1</v>
      </c>
      <c r="Y49" s="64" t="str">
        <f aca="false">AC61</f>
        <v>Real Madrid</v>
      </c>
      <c r="Z49" s="54"/>
      <c r="AU49" s="16" t="n">
        <f aca="false">VLOOKUP(Y25,AC9:AN61,12,FALSE())+VLOOKUP(V25,AC9:AN61,12,FALSE())</f>
        <v>0</v>
      </c>
      <c r="AV49" s="16" t="str">
        <f aca="false">V25</f>
        <v>PSV</v>
      </c>
      <c r="AW49" s="16" t="n">
        <f aca="false">W25</f>
        <v>2</v>
      </c>
      <c r="AX49" s="16" t="str">
        <f aca="false">V25</f>
        <v>PSV</v>
      </c>
      <c r="AY49" s="16" t="n">
        <f aca="false">X25</f>
        <v>0</v>
      </c>
      <c r="AZ49" s="16" t="str">
        <f aca="false">Y25</f>
        <v>Marseille</v>
      </c>
      <c r="BA49" s="16" t="n">
        <f aca="false">X25</f>
        <v>0</v>
      </c>
      <c r="BB49" s="16" t="str">
        <f aca="false">Y25</f>
        <v>Marseille</v>
      </c>
      <c r="BC49" s="16" t="n">
        <f aca="false">W25</f>
        <v>2</v>
      </c>
      <c r="BD49" s="16" t="str">
        <f aca="false">IF(W25="","",IF(X25="","",IF(W25&gt;X25,CONCATENATE(V25,"_win"),IF(W25&lt;X25,CONCATENATE(V25,"_lose"),CONCATENATE(V25,"_draw")))))</f>
        <v>PSV_win</v>
      </c>
      <c r="BE49" s="16" t="str">
        <f aca="false">IF(W25="","",IF(X25="","",IF(W25&gt;X25,CONCATENATE(Y25,"_lose"),IF(W25&lt;X25,CONCATENATE(Y25,"_win"),CONCATENATE(Y25,"_draw")))))</f>
        <v>Marseille_lose</v>
      </c>
      <c r="BF49" s="16" t="str">
        <f aca="false">IF(AU49=2,IF(W25="","",IF(X25="","",IF(W25&gt;X25,CONCATENATE(V25,"_win"),IF(W25&lt;X25,CONCATENATE(V25,"_lose"),CONCATENATE(V25,"_draw"))))),"")</f>
        <v/>
      </c>
      <c r="BG49" s="16" t="str">
        <f aca="false">IF(AU49=2,IF(W25="","",IF(X25="","",IF(W25&gt;X25,CONCATENATE(Y25,"_lose"),IF(W25&lt;X25,CONCATENATE(Y25,"_win"),CONCATENATE(Y25,"_draw"))))),"")</f>
        <v/>
      </c>
      <c r="BH49" s="16" t="str">
        <f aca="false">IF(AU49=2,AV49,"")</f>
        <v/>
      </c>
      <c r="BI49" s="16" t="str">
        <f aca="false">IF(AU49=2,AW49,"")</f>
        <v/>
      </c>
      <c r="BJ49" s="16" t="str">
        <f aca="false">IF(AU49=2,AX49,"")</f>
        <v/>
      </c>
      <c r="BK49" s="16" t="str">
        <f aca="false">IF(AU49=2,AY49,"")</f>
        <v/>
      </c>
      <c r="BL49" s="16" t="str">
        <f aca="false">IF(AU49=2,AZ49,"")</f>
        <v/>
      </c>
      <c r="BM49" s="16" t="str">
        <f aca="false">IF(AU49=2,BA49,"")</f>
        <v/>
      </c>
      <c r="BN49" s="16" t="str">
        <f aca="false">IF(AU49=2,BB49,"")</f>
        <v/>
      </c>
      <c r="BO49" s="16" t="str">
        <f aca="false">IF(AU49=2,BC49,"")</f>
        <v/>
      </c>
    </row>
    <row r="50" customFormat="false" ht="16.5" hidden="false" customHeight="true" outlineLevel="0" collapsed="false">
      <c r="A50" s="42"/>
      <c r="B50" s="55" t="str">
        <f aca="false">INDEX(T,24,langID)</f>
        <v>Oct</v>
      </c>
      <c r="C50" s="56" t="n">
        <v>21</v>
      </c>
      <c r="D50" s="56" t="n">
        <v>2008</v>
      </c>
      <c r="E50" s="57" t="n">
        <v>0.864583333333333</v>
      </c>
      <c r="F50" s="58" t="str">
        <f aca="false">AC52</f>
        <v>Porto</v>
      </c>
      <c r="G50" s="47" t="n">
        <v>0</v>
      </c>
      <c r="H50" s="47" t="n">
        <v>1</v>
      </c>
      <c r="I50" s="59" t="str">
        <f aca="false">AC54</f>
        <v>Dynamo Kyiv</v>
      </c>
      <c r="J50" s="33"/>
      <c r="K50" s="34"/>
      <c r="L50" s="35"/>
      <c r="M50" s="35"/>
      <c r="N50" s="35"/>
      <c r="O50" s="35"/>
      <c r="P50" s="36"/>
      <c r="Q50" s="33"/>
      <c r="R50" s="63" t="str">
        <f aca="false">INDEX(T,24,langID)</f>
        <v>Oct</v>
      </c>
      <c r="S50" s="56" t="n">
        <v>21</v>
      </c>
      <c r="T50" s="56" t="n">
        <v>2008</v>
      </c>
      <c r="U50" s="57" t="n">
        <v>0.864583333333333</v>
      </c>
      <c r="V50" s="58" t="str">
        <f aca="false">AC60</f>
        <v>Zenit</v>
      </c>
      <c r="W50" s="47" t="n">
        <v>1</v>
      </c>
      <c r="X50" s="47" t="n">
        <v>1</v>
      </c>
      <c r="Y50" s="64" t="str">
        <f aca="false">AC58</f>
        <v>BATE</v>
      </c>
      <c r="Z50" s="54"/>
      <c r="AU50" s="16" t="n">
        <f aca="false">VLOOKUP(Y26,AC9:AN61,12,FALSE())+VLOOKUP(V26,AC9:AN61,12,FALSE())</f>
        <v>1</v>
      </c>
      <c r="AV50" s="16" t="str">
        <f aca="false">V26</f>
        <v>Atlético</v>
      </c>
      <c r="AW50" s="16" t="n">
        <f aca="false">W26</f>
        <v>1</v>
      </c>
      <c r="AX50" s="16" t="str">
        <f aca="false">V26</f>
        <v>Atlético</v>
      </c>
      <c r="AY50" s="16" t="n">
        <f aca="false">X26</f>
        <v>1</v>
      </c>
      <c r="AZ50" s="16" t="str">
        <f aca="false">Y26</f>
        <v>Liverpool</v>
      </c>
      <c r="BA50" s="16" t="n">
        <f aca="false">X26</f>
        <v>1</v>
      </c>
      <c r="BB50" s="16" t="str">
        <f aca="false">Y26</f>
        <v>Liverpool</v>
      </c>
      <c r="BC50" s="16" t="n">
        <f aca="false">W26</f>
        <v>1</v>
      </c>
      <c r="BD50" s="16" t="str">
        <f aca="false">IF(W26="","",IF(X26="","",IF(W26&gt;X26,CONCATENATE(V26,"_win"),IF(W26&lt;X26,CONCATENATE(V26,"_lose"),CONCATENATE(V26,"_draw")))))</f>
        <v>Atlético_draw</v>
      </c>
      <c r="BE50" s="16" t="str">
        <f aca="false">IF(W26="","",IF(X26="","",IF(W26&gt;X26,CONCATENATE(Y26,"_lose"),IF(W26&lt;X26,CONCATENATE(Y26,"_win"),CONCATENATE(Y26,"_draw")))))</f>
        <v>Liverpool_draw</v>
      </c>
      <c r="BF50" s="16" t="str">
        <f aca="false">IF(AU50=2,IF(W26="","",IF(X26="","",IF(W26&gt;X26,CONCATENATE(V26,"_win"),IF(W26&lt;X26,CONCATENATE(V26,"_lose"),CONCATENATE(V26,"_draw"))))),"")</f>
        <v/>
      </c>
      <c r="BG50" s="16" t="str">
        <f aca="false">IF(AU50=2,IF(W26="","",IF(X26="","",IF(W26&gt;X26,CONCATENATE(Y26,"_lose"),IF(W26&lt;X26,CONCATENATE(Y26,"_win"),CONCATENATE(Y26,"_draw"))))),"")</f>
        <v/>
      </c>
      <c r="BH50" s="16" t="str">
        <f aca="false">IF(AU50=2,AV50,"")</f>
        <v/>
      </c>
      <c r="BI50" s="16" t="str">
        <f aca="false">IF(AU50=2,AW50,"")</f>
        <v/>
      </c>
      <c r="BJ50" s="16" t="str">
        <f aca="false">IF(AU50=2,AX50,"")</f>
        <v/>
      </c>
      <c r="BK50" s="16" t="str">
        <f aca="false">IF(AU50=2,AY50,"")</f>
        <v/>
      </c>
      <c r="BL50" s="16" t="str">
        <f aca="false">IF(AU50=2,AZ50,"")</f>
        <v/>
      </c>
      <c r="BM50" s="16" t="str">
        <f aca="false">IF(AU50=2,BA50,"")</f>
        <v/>
      </c>
      <c r="BN50" s="16" t="str">
        <f aca="false">IF(AU50=2,BB50,"")</f>
        <v/>
      </c>
      <c r="BO50" s="16" t="str">
        <f aca="false">IF(AU50=2,BC50,"")</f>
        <v/>
      </c>
    </row>
    <row r="51" customFormat="false" ht="16.5" hidden="false" customHeight="true" outlineLevel="0" collapsed="false">
      <c r="A51" s="42"/>
      <c r="B51" s="55" t="str">
        <f aca="false">INDEX(T,25,langID)</f>
        <v>Nov</v>
      </c>
      <c r="C51" s="56" t="n">
        <v>5</v>
      </c>
      <c r="D51" s="56" t="n">
        <v>2008</v>
      </c>
      <c r="E51" s="57" t="n">
        <v>0.864583333333333</v>
      </c>
      <c r="F51" s="58" t="str">
        <f aca="false">AC51</f>
        <v>Arsenal</v>
      </c>
      <c r="G51" s="47" t="n">
        <v>0</v>
      </c>
      <c r="H51" s="47" t="n">
        <v>0</v>
      </c>
      <c r="I51" s="59" t="str">
        <f aca="false">AC53</f>
        <v>Fenerbahçe</v>
      </c>
      <c r="J51" s="33"/>
      <c r="K51" s="49" t="str">
        <f aca="false">VLOOKUP(4,AB51:AI54,2,FALSE())</f>
        <v>Porto</v>
      </c>
      <c r="L51" s="50" t="n">
        <f aca="false">VLOOKUP(4,AB51:AI54,3,FALSE())</f>
        <v>4</v>
      </c>
      <c r="M51" s="50" t="n">
        <f aca="false">VLOOKUP(4,AB51:AI54,4,FALSE())</f>
        <v>0</v>
      </c>
      <c r="N51" s="50" t="n">
        <f aca="false">VLOOKUP(4,AB51:AI54,5,FALSE())</f>
        <v>2</v>
      </c>
      <c r="O51" s="50" t="str">
        <f aca="false">CONCATENATE(VLOOKUP(4,AB51:AI54,6,FALSE())," - ",VLOOKUP(4,AB51:AI54,7,FALSE()))</f>
        <v>9 - 8</v>
      </c>
      <c r="P51" s="51" t="n">
        <f aca="false">VLOOKUP(4,AB51:AI54,8,FALSE())</f>
        <v>12</v>
      </c>
      <c r="Q51" s="33"/>
      <c r="R51" s="63" t="str">
        <f aca="false">INDEX(T,25,langID)</f>
        <v>Nov</v>
      </c>
      <c r="S51" s="56" t="n">
        <v>5</v>
      </c>
      <c r="T51" s="56" t="n">
        <v>2008</v>
      </c>
      <c r="U51" s="57" t="n">
        <v>0.864583333333333</v>
      </c>
      <c r="V51" s="58" t="str">
        <f aca="false">AC58</f>
        <v>BATE</v>
      </c>
      <c r="W51" s="47" t="n">
        <v>0</v>
      </c>
      <c r="X51" s="47" t="n">
        <v>2</v>
      </c>
      <c r="Y51" s="64" t="str">
        <f aca="false">AC60</f>
        <v>Zenit</v>
      </c>
      <c r="Z51" s="54"/>
      <c r="AB51" s="15" t="n">
        <f aca="false">IF(AJ51&gt;AJ51,1,0)+IF(AJ51&gt;AJ52,1,0)+IF(AJ51&gt;AJ53,1,0)+IF(AJ51&gt;AJ54,1,0)+1</f>
        <v>3</v>
      </c>
      <c r="AC51" s="16" t="str">
        <f aca="false">INDEX(T,51,langID)</f>
        <v>Arsenal</v>
      </c>
      <c r="AD51" s="17" t="n">
        <f aca="false">COUNTIF(BD9:BE104,CONCATENATE(AC51,"_win"))</f>
        <v>3</v>
      </c>
      <c r="AE51" s="17" t="n">
        <f aca="false">COUNTIF(BD9:BE104,CONCATENATE(AC51,"_draw"))</f>
        <v>2</v>
      </c>
      <c r="AF51" s="17" t="n">
        <f aca="false">COUNTIF(BD9:BE104,CONCATENATE(AC51,"_lose"))</f>
        <v>1</v>
      </c>
      <c r="AG51" s="17" t="n">
        <f aca="false">SUMIF(AZ9:AZ104,CONCATENATE("=",AC51),BA9:BA104)+SUMIF(AV9:AV104,CONCATENATE("=",AC51),AW9:AW104)</f>
        <v>11</v>
      </c>
      <c r="AH51" s="17" t="n">
        <f aca="false">SUMIF(BB9:BB104,CONCATENATE("=",AC51),BC9:BC104)+SUMIF(AX9:AX104,CONCATENATE("=",AC51),AY9:AY104)</f>
        <v>5</v>
      </c>
      <c r="AI51" s="17" t="n">
        <f aca="false">AD51*3+AE51</f>
        <v>11</v>
      </c>
      <c r="AJ51" s="17" t="n">
        <f aca="false">0.4+AG51+(AG51-AH51)*100+AD51*1000+AI51*10000000+AS51*10000</f>
        <v>110003611.4</v>
      </c>
      <c r="AK51" s="16" t="n">
        <f aca="false">IF(COUNTIF(AI51:AI54,CONCATENATE("=",AI51))=1,0,COUNTIF(AI51:AI54,CONCATENATE("=",AI51)))*AI51</f>
        <v>0</v>
      </c>
      <c r="AM51" s="17" t="n">
        <f aca="false">IF(AK51=AK55,AI51,IF(AK52=AK55,AI52,IF(AK53=AK55,AI53,AI54)))</f>
        <v>11</v>
      </c>
      <c r="AN51" s="17" t="n">
        <f aca="false">IF(AI51=AM51,1,0)</f>
        <v>1</v>
      </c>
      <c r="AO51" s="17" t="n">
        <f aca="false">COUNTIF(BF9:BG104,CONCATENATE(AC51,"_win"))</f>
        <v>0</v>
      </c>
      <c r="AP51" s="17" t="n">
        <f aca="false">SUMIF(BL9:BL104,CONCATENATE("=",AC51),BM9:BM104)+SUMIF(BH9:BH104,CONCATENATE("=",AC51),BI9:BI104)</f>
        <v>0</v>
      </c>
      <c r="AQ51" s="17" t="n">
        <f aca="false">SUMIF(BN9:BN104,CONCATENATE("=",AC51),BO9:BO104)+SUMIF(BJ9:BJ104,CONCATENATE("=",AC51),BK9:BK104)</f>
        <v>0</v>
      </c>
      <c r="AR51" s="16" t="n">
        <f aca="false">300*AO51+(AP51-AQ51)*10+AP51</f>
        <v>0</v>
      </c>
      <c r="AS51" s="16" t="n">
        <f aca="false">IF(AR51&gt;0,AR51,0)</f>
        <v>0</v>
      </c>
      <c r="AU51" s="16" t="n">
        <f aca="false">VLOOKUP(Y27,AC9:AN61,12,FALSE())+VLOOKUP(V27,AC9:AN61,12,FALSE())</f>
        <v>0</v>
      </c>
      <c r="AV51" s="16" t="str">
        <f aca="false">V27</f>
        <v>Marseille</v>
      </c>
      <c r="AW51" s="16" t="n">
        <f aca="false">W27</f>
        <v>3</v>
      </c>
      <c r="AX51" s="16" t="str">
        <f aca="false">V27</f>
        <v>Marseille</v>
      </c>
      <c r="AY51" s="16" t="n">
        <f aca="false">X27</f>
        <v>0</v>
      </c>
      <c r="AZ51" s="16" t="str">
        <f aca="false">Y27</f>
        <v>PSV</v>
      </c>
      <c r="BA51" s="16" t="n">
        <f aca="false">X27</f>
        <v>0</v>
      </c>
      <c r="BB51" s="16" t="str">
        <f aca="false">Y27</f>
        <v>PSV</v>
      </c>
      <c r="BC51" s="16" t="n">
        <f aca="false">W27</f>
        <v>3</v>
      </c>
      <c r="BD51" s="16" t="str">
        <f aca="false">IF(W27="","",IF(X27="","",IF(W27&gt;X27,CONCATENATE(V27,"_win"),IF(W27&lt;X27,CONCATENATE(V27,"_lose"),CONCATENATE(V27,"_draw")))))</f>
        <v>Marseille_win</v>
      </c>
      <c r="BE51" s="16" t="str">
        <f aca="false">IF(W27="","",IF(X27="","",IF(W27&gt;X27,CONCATENATE(Y27,"_lose"),IF(W27&lt;X27,CONCATENATE(Y27,"_win"),CONCATENATE(Y27,"_draw")))))</f>
        <v>PSV_lose</v>
      </c>
      <c r="BF51" s="16" t="str">
        <f aca="false">IF(AU51=2,IF(W27="","",IF(X27="","",IF(W27&gt;X27,CONCATENATE(V27,"_win"),IF(W27&lt;X27,CONCATENATE(V27,"_lose"),CONCATENATE(V27,"_draw"))))),"")</f>
        <v/>
      </c>
      <c r="BG51" s="16" t="str">
        <f aca="false">IF(AU51=2,IF(W27="","",IF(X27="","",IF(W27&gt;X27,CONCATENATE(Y27,"_lose"),IF(W27&lt;X27,CONCATENATE(Y27,"_win"),CONCATENATE(Y27,"_draw"))))),"")</f>
        <v/>
      </c>
      <c r="BH51" s="16" t="str">
        <f aca="false">IF(AU51=2,AV51,"")</f>
        <v/>
      </c>
      <c r="BI51" s="16" t="str">
        <f aca="false">IF(AU51=2,AW51,"")</f>
        <v/>
      </c>
      <c r="BJ51" s="16" t="str">
        <f aca="false">IF(AU51=2,AX51,"")</f>
        <v/>
      </c>
      <c r="BK51" s="16" t="str">
        <f aca="false">IF(AU51=2,AY51,"")</f>
        <v/>
      </c>
      <c r="BL51" s="16" t="str">
        <f aca="false">IF(AU51=2,AZ51,"")</f>
        <v/>
      </c>
      <c r="BM51" s="16" t="str">
        <f aca="false">IF(AU51=2,BA51,"")</f>
        <v/>
      </c>
      <c r="BN51" s="16" t="str">
        <f aca="false">IF(AU51=2,BB51,"")</f>
        <v/>
      </c>
      <c r="BO51" s="16" t="str">
        <f aca="false">IF(AU51=2,BC51,"")</f>
        <v/>
      </c>
    </row>
    <row r="52" customFormat="false" ht="16.5" hidden="false" customHeight="true" outlineLevel="0" collapsed="false">
      <c r="A52" s="42"/>
      <c r="B52" s="55" t="str">
        <f aca="false">INDEX(T,25,langID)</f>
        <v>Nov</v>
      </c>
      <c r="C52" s="56" t="n">
        <v>5</v>
      </c>
      <c r="D52" s="56" t="n">
        <v>2008</v>
      </c>
      <c r="E52" s="57" t="n">
        <v>0.864583333333333</v>
      </c>
      <c r="F52" s="58" t="str">
        <f aca="false">AC54</f>
        <v>Dynamo Kyiv</v>
      </c>
      <c r="G52" s="47" t="n">
        <v>1</v>
      </c>
      <c r="H52" s="47" t="n">
        <v>2</v>
      </c>
      <c r="I52" s="59" t="str">
        <f aca="false">AC52</f>
        <v>Porto</v>
      </c>
      <c r="J52" s="33"/>
      <c r="K52" s="60" t="str">
        <f aca="false">VLOOKUP(3,AB51:AI54,2,FALSE())</f>
        <v>Arsenal</v>
      </c>
      <c r="L52" s="61" t="n">
        <f aca="false">VLOOKUP(3,AB51:AI54,3,FALSE())</f>
        <v>3</v>
      </c>
      <c r="M52" s="61" t="n">
        <f aca="false">VLOOKUP(3,AB51:AI54,4,FALSE())</f>
        <v>2</v>
      </c>
      <c r="N52" s="61" t="n">
        <f aca="false">VLOOKUP(3,AB51:AI54,5,FALSE())</f>
        <v>1</v>
      </c>
      <c r="O52" s="61" t="str">
        <f aca="false">CONCATENATE(VLOOKUP(3,AB51:AI54,6,FALSE())," - ",VLOOKUP(3,AB51:AI54,7,FALSE()))</f>
        <v>11 - 5</v>
      </c>
      <c r="P52" s="62" t="n">
        <f aca="false">VLOOKUP(3,AB51:AI54,8,FALSE())</f>
        <v>11</v>
      </c>
      <c r="Q52" s="33"/>
      <c r="R52" s="63" t="str">
        <f aca="false">INDEX(T,25,langID)</f>
        <v>Nov</v>
      </c>
      <c r="S52" s="56" t="n">
        <v>5</v>
      </c>
      <c r="T52" s="56" t="n">
        <v>2008</v>
      </c>
      <c r="U52" s="57" t="n">
        <v>0.864583333333333</v>
      </c>
      <c r="V52" s="58" t="str">
        <f aca="false">AC61</f>
        <v>Real Madrid</v>
      </c>
      <c r="W52" s="47" t="n">
        <v>0</v>
      </c>
      <c r="X52" s="47" t="n">
        <v>2</v>
      </c>
      <c r="Y52" s="64" t="str">
        <f aca="false">AC59</f>
        <v>Juventus</v>
      </c>
      <c r="Z52" s="54"/>
      <c r="AB52" s="15" t="n">
        <f aca="false">IF(AJ52&gt;AJ51,1,0)+IF(AJ52&gt;AJ52,1,0)+IF(AJ52&gt;AJ53,1,0)+IF(AJ52&gt;AJ54,1,0)+1</f>
        <v>4</v>
      </c>
      <c r="AC52" s="16" t="str">
        <f aca="false">INDEX(T,52,langID)</f>
        <v>Porto</v>
      </c>
      <c r="AD52" s="17" t="n">
        <f aca="false">COUNTIF(BD9:BE104,CONCATENATE(AC52,"_win"))</f>
        <v>4</v>
      </c>
      <c r="AE52" s="17" t="n">
        <f aca="false">COUNTIF(BD9:BE104,CONCATENATE(AC52,"_draw"))</f>
        <v>0</v>
      </c>
      <c r="AF52" s="17" t="n">
        <f aca="false">COUNTIF(BD9:BE104,CONCATENATE(AC52,"_lose"))</f>
        <v>2</v>
      </c>
      <c r="AG52" s="17" t="n">
        <f aca="false">SUMIF(AZ9:AZ104,CONCATENATE("=",AC52),BA9:BA104)+SUMIF(AV9:AV104,CONCATENATE("=",AC52),AW9:AW104)</f>
        <v>9</v>
      </c>
      <c r="AH52" s="17" t="n">
        <f aca="false">SUMIF(BB9:BB104,CONCATENATE("=",AC52),BC9:BC104)+SUMIF(AX9:AX104,CONCATENATE("=",AC52),AY9:AY104)</f>
        <v>8</v>
      </c>
      <c r="AI52" s="17" t="n">
        <f aca="false">AD52*3+AE52</f>
        <v>12</v>
      </c>
      <c r="AJ52" s="17" t="n">
        <f aca="false">0.3+AG52+(AG52-AH52)*100+AD52*1000+AI52*10000000+AS52*10000</f>
        <v>120004109.3</v>
      </c>
      <c r="AK52" s="16" t="n">
        <f aca="false">IF(COUNTIF(AI51:AI54,CONCATENATE("=",AI52))=1,0,COUNTIF(AI51:AI54,CONCATENATE("=",AI52)))*AI52</f>
        <v>0</v>
      </c>
      <c r="AN52" s="17" t="n">
        <f aca="false">IF(AI52=AM51,1,0)</f>
        <v>0</v>
      </c>
      <c r="AO52" s="17" t="n">
        <f aca="false">COUNTIF(BF9:BG104,CONCATENATE(AC52,"_win"))</f>
        <v>0</v>
      </c>
      <c r="AP52" s="17" t="n">
        <f aca="false">SUMIF(BL9:BL104,CONCATENATE("=",AC52),BM9:BM104)+SUMIF(BH9:BH104,CONCATENATE("=",AC52),BI9:BI104)</f>
        <v>0</v>
      </c>
      <c r="AQ52" s="17" t="n">
        <f aca="false">SUMIF(BN9:BN104,CONCATENATE("=",AC52),BO9:BO104)+SUMIF(BJ9:BJ104,CONCATENATE("=",AC52),BK9:BK104)</f>
        <v>0</v>
      </c>
      <c r="AR52" s="16" t="n">
        <f aca="false">300*AO52+(AP52-AQ52)*10+AP52</f>
        <v>0</v>
      </c>
      <c r="AS52" s="16" t="n">
        <f aca="false">IF(AR52&gt;0,AR52,0)</f>
        <v>0</v>
      </c>
      <c r="AU52" s="16" t="n">
        <f aca="false">VLOOKUP(Y28,AC9:AN61,12,FALSE())+VLOOKUP(V28,AC9:AN61,12,FALSE())</f>
        <v>1</v>
      </c>
      <c r="AV52" s="16" t="str">
        <f aca="false">V28</f>
        <v>Liverpool</v>
      </c>
      <c r="AW52" s="16" t="n">
        <f aca="false">W28</f>
        <v>1</v>
      </c>
      <c r="AX52" s="16" t="str">
        <f aca="false">V28</f>
        <v>Liverpool</v>
      </c>
      <c r="AY52" s="16" t="n">
        <f aca="false">X28</f>
        <v>1</v>
      </c>
      <c r="AZ52" s="16" t="str">
        <f aca="false">Y28</f>
        <v>Atlético</v>
      </c>
      <c r="BA52" s="16" t="n">
        <f aca="false">X28</f>
        <v>1</v>
      </c>
      <c r="BB52" s="16" t="str">
        <f aca="false">Y28</f>
        <v>Atlético</v>
      </c>
      <c r="BC52" s="16" t="n">
        <f aca="false">W28</f>
        <v>1</v>
      </c>
      <c r="BD52" s="16" t="str">
        <f aca="false">IF(W28="","",IF(X28="","",IF(W28&gt;X28,CONCATENATE(V28,"_win"),IF(W28&lt;X28,CONCATENATE(V28,"_lose"),CONCATENATE(V28,"_draw")))))</f>
        <v>Liverpool_draw</v>
      </c>
      <c r="BE52" s="16" t="str">
        <f aca="false">IF(W28="","",IF(X28="","",IF(W28&gt;X28,CONCATENATE(Y28,"_lose"),IF(W28&lt;X28,CONCATENATE(Y28,"_win"),CONCATENATE(Y28,"_draw")))))</f>
        <v>Atlético_draw</v>
      </c>
      <c r="BF52" s="16" t="str">
        <f aca="false">IF(AU52=2,IF(W28="","",IF(X28="","",IF(W28&gt;X28,CONCATENATE(V28,"_win"),IF(W28&lt;X28,CONCATENATE(V28,"_lose"),CONCATENATE(V28,"_draw"))))),"")</f>
        <v/>
      </c>
      <c r="BG52" s="16" t="str">
        <f aca="false">IF(AU52=2,IF(W28="","",IF(X28="","",IF(W28&gt;X28,CONCATENATE(Y28,"_lose"),IF(W28&lt;X28,CONCATENATE(Y28,"_win"),CONCATENATE(Y28,"_draw"))))),"")</f>
        <v/>
      </c>
      <c r="BH52" s="16" t="str">
        <f aca="false">IF(AU52=2,AV52,"")</f>
        <v/>
      </c>
      <c r="BI52" s="16" t="str">
        <f aca="false">IF(AU52=2,AW52,"")</f>
        <v/>
      </c>
      <c r="BJ52" s="16" t="str">
        <f aca="false">IF(AU52=2,AX52,"")</f>
        <v/>
      </c>
      <c r="BK52" s="16" t="str">
        <f aca="false">IF(AU52=2,AY52,"")</f>
        <v/>
      </c>
      <c r="BL52" s="16" t="str">
        <f aca="false">IF(AU52=2,AZ52,"")</f>
        <v/>
      </c>
      <c r="BM52" s="16" t="str">
        <f aca="false">IF(AU52=2,BA52,"")</f>
        <v/>
      </c>
      <c r="BN52" s="16" t="str">
        <f aca="false">IF(AU52=2,BB52,"")</f>
        <v/>
      </c>
      <c r="BO52" s="16" t="str">
        <f aca="false">IF(AU52=2,BC52,"")</f>
        <v/>
      </c>
    </row>
    <row r="53" customFormat="false" ht="16.5" hidden="false" customHeight="true" outlineLevel="0" collapsed="false">
      <c r="A53" s="42"/>
      <c r="B53" s="55" t="str">
        <f aca="false">INDEX(T,25,langID)</f>
        <v>Nov</v>
      </c>
      <c r="C53" s="56" t="n">
        <v>25</v>
      </c>
      <c r="D53" s="56" t="n">
        <v>2008</v>
      </c>
      <c r="E53" s="57" t="n">
        <v>0.864583333333333</v>
      </c>
      <c r="F53" s="58" t="str">
        <f aca="false">AC51</f>
        <v>Arsenal</v>
      </c>
      <c r="G53" s="47" t="n">
        <v>1</v>
      </c>
      <c r="H53" s="47" t="n">
        <v>0</v>
      </c>
      <c r="I53" s="59" t="str">
        <f aca="false">AC54</f>
        <v>Dynamo Kyiv</v>
      </c>
      <c r="J53" s="33"/>
      <c r="K53" s="60" t="str">
        <f aca="false">VLOOKUP(2,AB51:AI54,2,FALSE())</f>
        <v>Dynamo Kyiv</v>
      </c>
      <c r="L53" s="61" t="n">
        <f aca="false">VLOOKUP(2,AB51:AI54,3,FALSE())</f>
        <v>2</v>
      </c>
      <c r="M53" s="61" t="n">
        <f aca="false">VLOOKUP(2,AB51:AI54,4,FALSE())</f>
        <v>2</v>
      </c>
      <c r="N53" s="61" t="n">
        <f aca="false">VLOOKUP(2,AB51:AI54,5,FALSE())</f>
        <v>2</v>
      </c>
      <c r="O53" s="61" t="str">
        <f aca="false">CONCATENATE(VLOOKUP(2,AB51:AI54,6,FALSE())," - ",VLOOKUP(2,AB51:AI54,7,FALSE()))</f>
        <v>4 - 4</v>
      </c>
      <c r="P53" s="62" t="n">
        <f aca="false">VLOOKUP(2,AB51:AI54,8,FALSE())</f>
        <v>8</v>
      </c>
      <c r="Q53" s="33"/>
      <c r="R53" s="63" t="str">
        <f aca="false">INDEX(T,25,langID)</f>
        <v>Nov</v>
      </c>
      <c r="S53" s="56" t="n">
        <v>25</v>
      </c>
      <c r="T53" s="56" t="n">
        <v>2008</v>
      </c>
      <c r="U53" s="57" t="n">
        <v>0.864583333333333</v>
      </c>
      <c r="V53" s="58" t="str">
        <f aca="false">AC58</f>
        <v>BATE</v>
      </c>
      <c r="W53" s="47" t="n">
        <v>0</v>
      </c>
      <c r="X53" s="47" t="n">
        <v>1</v>
      </c>
      <c r="Y53" s="64" t="str">
        <f aca="false">AC61</f>
        <v>Real Madrid</v>
      </c>
      <c r="Z53" s="54"/>
      <c r="AB53" s="15" t="n">
        <f aca="false">IF(AJ53&gt;AJ51,1,0)+IF(AJ53&gt;AJ52,1,0)+IF(AJ53&gt;AJ53,1,0)+IF(AJ53&gt;AJ54,1,0)+1</f>
        <v>1</v>
      </c>
      <c r="AC53" s="16" t="str">
        <f aca="false">INDEX(T,53,langID)</f>
        <v>Fenerbahçe</v>
      </c>
      <c r="AD53" s="17" t="n">
        <f aca="false">COUNTIF(BD9:BE104,CONCATENATE(AC53,"_win"))</f>
        <v>0</v>
      </c>
      <c r="AE53" s="17" t="n">
        <f aca="false">COUNTIF(BD9:BE104,CONCATENATE(AC53,"_draw"))</f>
        <v>2</v>
      </c>
      <c r="AF53" s="17" t="n">
        <f aca="false">COUNTIF(BD9:BE104,CONCATENATE(AC53,"_lose"))</f>
        <v>4</v>
      </c>
      <c r="AG53" s="17" t="n">
        <f aca="false">SUMIF(AZ9:AZ104,CONCATENATE("=",AC53),BA9:BA104)+SUMIF(AV9:AV104,CONCATENATE("=",AC53),AW9:AW104)</f>
        <v>4</v>
      </c>
      <c r="AH53" s="17" t="n">
        <f aca="false">SUMIF(BB9:BB104,CONCATENATE("=",AC53),BC9:BC104)+SUMIF(AX9:AX104,CONCATENATE("=",AC53),AY9:AY104)</f>
        <v>11</v>
      </c>
      <c r="AI53" s="17" t="n">
        <f aca="false">AD53*3+AE53</f>
        <v>2</v>
      </c>
      <c r="AJ53" s="17" t="n">
        <f aca="false">0.2+AG53+(AG53-AH53)*100+AD53*1000+AI53*10000000+AS53*10000</f>
        <v>19999304.2</v>
      </c>
      <c r="AK53" s="16" t="n">
        <f aca="false">IF(COUNTIF(AI51:AI54,CONCATENATE("=",AI53))=1,0,COUNTIF(AI51:AI54,CONCATENATE("=",AI53)))*AI53</f>
        <v>0</v>
      </c>
      <c r="AN53" s="17" t="n">
        <f aca="false">IF(AI53=AM51,1,0)</f>
        <v>0</v>
      </c>
      <c r="AO53" s="17" t="n">
        <f aca="false">COUNTIF(BF9:BG104,CONCATENATE(AC53,"_win"))</f>
        <v>0</v>
      </c>
      <c r="AP53" s="17" t="n">
        <f aca="false">SUMIF(BL9:BL104,CONCATENATE("=",AC53),BM9:BM104)+SUMIF(BH9:BH104,CONCATENATE("=",AC53),BI9:BI104)</f>
        <v>0</v>
      </c>
      <c r="AQ53" s="17" t="n">
        <f aca="false">SUMIF(BN9:BN104,CONCATENATE("=",AC53),BO9:BO104)+SUMIF(BJ9:BJ104,CONCATENATE("=",AC53),BK9:BK104)</f>
        <v>0</v>
      </c>
      <c r="AR53" s="16" t="n">
        <f aca="false">300*AO53+(AP53-AQ53)*10+AP53</f>
        <v>0</v>
      </c>
      <c r="AS53" s="16" t="n">
        <f aca="false">IF(AR53&gt;0,AR53,0)</f>
        <v>0</v>
      </c>
      <c r="AU53" s="16" t="n">
        <f aca="false">VLOOKUP(Y29,AC9:AN61,12,FALSE())+VLOOKUP(V29,AC9:AN61,12,FALSE())</f>
        <v>1</v>
      </c>
      <c r="AV53" s="16" t="str">
        <f aca="false">V29</f>
        <v>Liverpool</v>
      </c>
      <c r="AW53" s="16" t="n">
        <f aca="false">W29</f>
        <v>1</v>
      </c>
      <c r="AX53" s="16" t="str">
        <f aca="false">V29</f>
        <v>Liverpool</v>
      </c>
      <c r="AY53" s="16" t="n">
        <f aca="false">X29</f>
        <v>0</v>
      </c>
      <c r="AZ53" s="16" t="str">
        <f aca="false">Y29</f>
        <v>Marseille</v>
      </c>
      <c r="BA53" s="16" t="n">
        <f aca="false">X29</f>
        <v>0</v>
      </c>
      <c r="BB53" s="16" t="str">
        <f aca="false">Y29</f>
        <v>Marseille</v>
      </c>
      <c r="BC53" s="16" t="n">
        <f aca="false">W29</f>
        <v>1</v>
      </c>
      <c r="BD53" s="16" t="str">
        <f aca="false">IF(W29="","",IF(X29="","",IF(W29&gt;X29,CONCATENATE(V29,"_win"),IF(W29&lt;X29,CONCATENATE(V29,"_lose"),CONCATENATE(V29,"_draw")))))</f>
        <v>Liverpool_win</v>
      </c>
      <c r="BE53" s="16" t="str">
        <f aca="false">IF(W29="","",IF(X29="","",IF(W29&gt;X29,CONCATENATE(Y29,"_lose"),IF(W29&lt;X29,CONCATENATE(Y29,"_win"),CONCATENATE(Y29,"_draw")))))</f>
        <v>Marseille_lose</v>
      </c>
      <c r="BF53" s="16" t="str">
        <f aca="false">IF(AU53=2,IF(W29="","",IF(X29="","",IF(W29&gt;X29,CONCATENATE(V29,"_win"),IF(W29&lt;X29,CONCATENATE(V29,"_lose"),CONCATENATE(V29,"_draw"))))),"")</f>
        <v/>
      </c>
      <c r="BG53" s="16" t="str">
        <f aca="false">IF(AU53=2,IF(W29="","",IF(X29="","",IF(W29&gt;X29,CONCATENATE(Y29,"_lose"),IF(W29&lt;X29,CONCATENATE(Y29,"_win"),CONCATENATE(Y29,"_draw"))))),"")</f>
        <v/>
      </c>
      <c r="BH53" s="16" t="str">
        <f aca="false">IF(AU53=2,AV53,"")</f>
        <v/>
      </c>
      <c r="BI53" s="16" t="str">
        <f aca="false">IF(AU53=2,AW53,"")</f>
        <v/>
      </c>
      <c r="BJ53" s="16" t="str">
        <f aca="false">IF(AU53=2,AX53,"")</f>
        <v/>
      </c>
      <c r="BK53" s="16" t="str">
        <f aca="false">IF(AU53=2,AY53,"")</f>
        <v/>
      </c>
      <c r="BL53" s="16" t="str">
        <f aca="false">IF(AU53=2,AZ53,"")</f>
        <v/>
      </c>
      <c r="BM53" s="16" t="str">
        <f aca="false">IF(AU53=2,BA53,"")</f>
        <v/>
      </c>
      <c r="BN53" s="16" t="str">
        <f aca="false">IF(AU53=2,BB53,"")</f>
        <v/>
      </c>
      <c r="BO53" s="16" t="str">
        <f aca="false">IF(AU53=2,BC53,"")</f>
        <v/>
      </c>
    </row>
    <row r="54" customFormat="false" ht="16.5" hidden="false" customHeight="true" outlineLevel="0" collapsed="false">
      <c r="A54" s="42"/>
      <c r="B54" s="55" t="str">
        <f aca="false">INDEX(T,25,langID)</f>
        <v>Nov</v>
      </c>
      <c r="C54" s="56" t="n">
        <v>25</v>
      </c>
      <c r="D54" s="56" t="n">
        <v>2008</v>
      </c>
      <c r="E54" s="57" t="n">
        <v>0.864583333333333</v>
      </c>
      <c r="F54" s="58" t="str">
        <f aca="false">AC53</f>
        <v>Fenerbahçe</v>
      </c>
      <c r="G54" s="47" t="n">
        <v>1</v>
      </c>
      <c r="H54" s="47" t="n">
        <v>2</v>
      </c>
      <c r="I54" s="59" t="str">
        <f aca="false">AC52</f>
        <v>Porto</v>
      </c>
      <c r="J54" s="33"/>
      <c r="K54" s="66" t="str">
        <f aca="false">VLOOKUP(1,AB51:AI54,2,FALSE())</f>
        <v>Fenerbahçe</v>
      </c>
      <c r="L54" s="67" t="n">
        <f aca="false">VLOOKUP(1,AB51:AI54,3,FALSE())</f>
        <v>0</v>
      </c>
      <c r="M54" s="67" t="n">
        <f aca="false">VLOOKUP(1,AB51:AI54,4,FALSE())</f>
        <v>2</v>
      </c>
      <c r="N54" s="67" t="n">
        <f aca="false">VLOOKUP(1,AB51:AI54,5,FALSE())</f>
        <v>4</v>
      </c>
      <c r="O54" s="67" t="str">
        <f aca="false">CONCATENATE(VLOOKUP(1,AB51:AI54,6,FALSE())," - ",VLOOKUP(1,AB51:AI54,7,FALSE()))</f>
        <v>4 - 11</v>
      </c>
      <c r="P54" s="68" t="n">
        <f aca="false">VLOOKUP(1,AB51:AI54,8,FALSE())</f>
        <v>2</v>
      </c>
      <c r="Q54" s="33"/>
      <c r="R54" s="63" t="str">
        <f aca="false">INDEX(T,25,langID)</f>
        <v>Nov</v>
      </c>
      <c r="S54" s="56" t="n">
        <v>25</v>
      </c>
      <c r="T54" s="56" t="n">
        <v>2008</v>
      </c>
      <c r="U54" s="57" t="n">
        <v>0.864583333333333</v>
      </c>
      <c r="V54" s="58" t="str">
        <f aca="false">AC60</f>
        <v>Zenit</v>
      </c>
      <c r="W54" s="47" t="n">
        <v>0</v>
      </c>
      <c r="X54" s="47" t="n">
        <v>0</v>
      </c>
      <c r="Y54" s="64" t="str">
        <f aca="false">AC59</f>
        <v>Juventus</v>
      </c>
      <c r="Z54" s="54"/>
      <c r="AB54" s="15" t="n">
        <f aca="false">IF(AJ54&gt;AJ51,1,0)+IF(AJ54&gt;AJ52,1,0)+IF(AJ54&gt;AJ53,1,0)+IF(AJ54&gt;AJ54,1,0)+1</f>
        <v>2</v>
      </c>
      <c r="AC54" s="16" t="str">
        <f aca="false">INDEX(T,54,langID)</f>
        <v>Dynamo Kyiv</v>
      </c>
      <c r="AD54" s="17" t="n">
        <f aca="false">COUNTIF(BD9:BE104,CONCATENATE(AC54,"_win"))</f>
        <v>2</v>
      </c>
      <c r="AE54" s="17" t="n">
        <f aca="false">COUNTIF(BD9:BE104,CONCATENATE(AC54,"_draw"))</f>
        <v>2</v>
      </c>
      <c r="AF54" s="17" t="n">
        <f aca="false">COUNTIF(BD9:BE104,CONCATENATE(AC54,"_lose"))</f>
        <v>2</v>
      </c>
      <c r="AG54" s="17" t="n">
        <f aca="false">SUMIF(AZ9:AZ104,CONCATENATE("=",AC54),BA9:BA104)+SUMIF(AV9:AV104,CONCATENATE("=",AC54),AW9:AW104)</f>
        <v>4</v>
      </c>
      <c r="AH54" s="17" t="n">
        <f aca="false">SUMIF(BB9:BB104,CONCATENATE("=",AC54),BC9:BC104)+SUMIF(AX9:AX104,CONCATENATE("=",AC54),AY9:AY104)</f>
        <v>4</v>
      </c>
      <c r="AI54" s="17" t="n">
        <f aca="false">AD54*3+AE54</f>
        <v>8</v>
      </c>
      <c r="AJ54" s="17" t="n">
        <f aca="false">0.1+AG54+(AG54-AH54)*100+AD54*1000+AI54*10000000+AS54*10000</f>
        <v>80002004.1</v>
      </c>
      <c r="AK54" s="16" t="n">
        <f aca="false">IF(COUNTIF(AI51:AI54,CONCATENATE("=",AI54))=1,0,COUNTIF(AI51:AI54,CONCATENATE("=",AI54)))*AI54</f>
        <v>0</v>
      </c>
      <c r="AN54" s="17" t="n">
        <f aca="false">IF(AI54=AM51,1,0)</f>
        <v>0</v>
      </c>
      <c r="AO54" s="17" t="n">
        <f aca="false">COUNTIF(BF9:BG104,CONCATENATE(AC54,"_win"))</f>
        <v>0</v>
      </c>
      <c r="AP54" s="17" t="n">
        <f aca="false">SUMIF(BL9:BL104,CONCATENATE("=",AC54),BM9:BM104)+SUMIF(BH9:BH104,CONCATENATE("=",AC54),BI9:BI104)</f>
        <v>0</v>
      </c>
      <c r="AQ54" s="17" t="n">
        <f aca="false">SUMIF(BN9:BN104,CONCATENATE("=",AC54),BO9:BO104)+SUMIF(BJ9:BJ104,CONCATENATE("=",AC54),BK9:BK104)</f>
        <v>0</v>
      </c>
      <c r="AR54" s="16" t="n">
        <f aca="false">300*AO54+(AP54-AQ54)*10+AP54</f>
        <v>0</v>
      </c>
      <c r="AS54" s="16" t="n">
        <f aca="false">IF(AR54&gt;0,AR54,0)</f>
        <v>0</v>
      </c>
      <c r="AU54" s="16" t="n">
        <f aca="false">VLOOKUP(Y30,AC9:AN61,12,FALSE())+VLOOKUP(V30,AC9:AN61,12,FALSE())</f>
        <v>0</v>
      </c>
      <c r="AV54" s="16" t="str">
        <f aca="false">V30</f>
        <v>Atlético</v>
      </c>
      <c r="AW54" s="16" t="n">
        <f aca="false">W30</f>
        <v>2</v>
      </c>
      <c r="AX54" s="16" t="str">
        <f aca="false">V30</f>
        <v>Atlético</v>
      </c>
      <c r="AY54" s="16" t="n">
        <f aca="false">X30</f>
        <v>1</v>
      </c>
      <c r="AZ54" s="16" t="str">
        <f aca="false">Y30</f>
        <v>PSV</v>
      </c>
      <c r="BA54" s="16" t="n">
        <f aca="false">X30</f>
        <v>1</v>
      </c>
      <c r="BB54" s="16" t="str">
        <f aca="false">Y30</f>
        <v>PSV</v>
      </c>
      <c r="BC54" s="16" t="n">
        <f aca="false">W30</f>
        <v>2</v>
      </c>
      <c r="BD54" s="16" t="str">
        <f aca="false">IF(W30="","",IF(X30="","",IF(W30&gt;X30,CONCATENATE(V30,"_win"),IF(W30&lt;X30,CONCATENATE(V30,"_lose"),CONCATENATE(V30,"_draw")))))</f>
        <v>Atlético_win</v>
      </c>
      <c r="BE54" s="16" t="str">
        <f aca="false">IF(W30="","",IF(X30="","",IF(W30&gt;X30,CONCATENATE(Y30,"_lose"),IF(W30&lt;X30,CONCATENATE(Y30,"_win"),CONCATENATE(Y30,"_draw")))))</f>
        <v>PSV_lose</v>
      </c>
      <c r="BF54" s="16" t="str">
        <f aca="false">IF(AU54=2,IF(W30="","",IF(X30="","",IF(W30&gt;X30,CONCATENATE(V30,"_win"),IF(W30&lt;X30,CONCATENATE(V30,"_lose"),CONCATENATE(V30,"_draw"))))),"")</f>
        <v/>
      </c>
      <c r="BG54" s="16" t="str">
        <f aca="false">IF(AU54=2,IF(W30="","",IF(X30="","",IF(W30&gt;X30,CONCATENATE(Y30,"_lose"),IF(W30&lt;X30,CONCATENATE(Y30,"_win"),CONCATENATE(Y30,"_draw"))))),"")</f>
        <v/>
      </c>
      <c r="BH54" s="16" t="str">
        <f aca="false">IF(AU54=2,AV54,"")</f>
        <v/>
      </c>
      <c r="BI54" s="16" t="str">
        <f aca="false">IF(AU54=2,AW54,"")</f>
        <v/>
      </c>
      <c r="BJ54" s="16" t="str">
        <f aca="false">IF(AU54=2,AX54,"")</f>
        <v/>
      </c>
      <c r="BK54" s="16" t="str">
        <f aca="false">IF(AU54=2,AY54,"")</f>
        <v/>
      </c>
      <c r="BL54" s="16" t="str">
        <f aca="false">IF(AU54=2,AZ54,"")</f>
        <v/>
      </c>
      <c r="BM54" s="16" t="str">
        <f aca="false">IF(AU54=2,BA54,"")</f>
        <v/>
      </c>
      <c r="BN54" s="16" t="str">
        <f aca="false">IF(AU54=2,BB54,"")</f>
        <v/>
      </c>
      <c r="BO54" s="16" t="str">
        <f aca="false">IF(AU54=2,BC54,"")</f>
        <v/>
      </c>
    </row>
    <row r="55" customFormat="false" ht="16.5" hidden="false" customHeight="true" outlineLevel="0" collapsed="false">
      <c r="A55" s="42"/>
      <c r="B55" s="55" t="str">
        <f aca="false">INDEX(T,26,langID)</f>
        <v>Dec</v>
      </c>
      <c r="C55" s="56" t="n">
        <v>10</v>
      </c>
      <c r="D55" s="56" t="n">
        <v>2008</v>
      </c>
      <c r="E55" s="57" t="n">
        <v>0.864583333333333</v>
      </c>
      <c r="F55" s="58" t="str">
        <f aca="false">AC54</f>
        <v>Dynamo Kyiv</v>
      </c>
      <c r="G55" s="47" t="n">
        <v>1</v>
      </c>
      <c r="H55" s="47" t="n">
        <v>0</v>
      </c>
      <c r="I55" s="59" t="str">
        <f aca="false">AC53</f>
        <v>Fenerbahçe</v>
      </c>
      <c r="J55" s="33"/>
      <c r="K55" s="33"/>
      <c r="L55" s="69"/>
      <c r="M55" s="69"/>
      <c r="N55" s="69"/>
      <c r="O55" s="69"/>
      <c r="P55" s="69"/>
      <c r="Q55" s="33"/>
      <c r="R55" s="63" t="str">
        <f aca="false">INDEX(T,26,langID)</f>
        <v>Dec</v>
      </c>
      <c r="S55" s="56" t="n">
        <v>10</v>
      </c>
      <c r="T55" s="56" t="n">
        <v>2008</v>
      </c>
      <c r="U55" s="57" t="n">
        <v>0.864583333333333</v>
      </c>
      <c r="V55" s="58" t="str">
        <f aca="false">AC59</f>
        <v>Juventus</v>
      </c>
      <c r="W55" s="47" t="n">
        <v>0</v>
      </c>
      <c r="X55" s="47" t="n">
        <v>0</v>
      </c>
      <c r="Y55" s="64" t="str">
        <f aca="false">AC58</f>
        <v>BATE</v>
      </c>
      <c r="Z55" s="54"/>
      <c r="AK55" s="16" t="n">
        <f aca="false">MAX(AK51:AK54)</f>
        <v>0</v>
      </c>
      <c r="AU55" s="16" t="n">
        <f aca="false">VLOOKUP(Y31,AC9:AN61,12,FALSE())+VLOOKUP(V31,AC9:AN61,12,FALSE())</f>
        <v>1</v>
      </c>
      <c r="AV55" s="16" t="str">
        <f aca="false">V31</f>
        <v>PSV</v>
      </c>
      <c r="AW55" s="16" t="n">
        <f aca="false">W31</f>
        <v>1</v>
      </c>
      <c r="AX55" s="16" t="str">
        <f aca="false">V31</f>
        <v>PSV</v>
      </c>
      <c r="AY55" s="16" t="n">
        <f aca="false">X31</f>
        <v>3</v>
      </c>
      <c r="AZ55" s="16" t="str">
        <f aca="false">Y31</f>
        <v>Liverpool</v>
      </c>
      <c r="BA55" s="16" t="n">
        <f aca="false">X31</f>
        <v>3</v>
      </c>
      <c r="BB55" s="16" t="str">
        <f aca="false">Y31</f>
        <v>Liverpool</v>
      </c>
      <c r="BC55" s="16" t="n">
        <f aca="false">W31</f>
        <v>1</v>
      </c>
      <c r="BD55" s="16" t="str">
        <f aca="false">IF(W31="","",IF(X31="","",IF(W31&gt;X31,CONCATENATE(V31,"_win"),IF(W31&lt;X31,CONCATENATE(V31,"_lose"),CONCATENATE(V31,"_draw")))))</f>
        <v>PSV_lose</v>
      </c>
      <c r="BE55" s="16" t="str">
        <f aca="false">IF(W31="","",IF(X31="","",IF(W31&gt;X31,CONCATENATE(Y31,"_lose"),IF(W31&lt;X31,CONCATENATE(Y31,"_win"),CONCATENATE(Y31,"_draw")))))</f>
        <v>Liverpool_win</v>
      </c>
      <c r="BF55" s="16" t="str">
        <f aca="false">IF(AU55=2,IF(W31="","",IF(X31="","",IF(W31&gt;X31,CONCATENATE(V31,"_win"),IF(W31&lt;X31,CONCATENATE(V31,"_lose"),CONCATENATE(V31,"_draw"))))),"")</f>
        <v/>
      </c>
      <c r="BG55" s="16" t="str">
        <f aca="false">IF(AU55=2,IF(W31="","",IF(X31="","",IF(W31&gt;X31,CONCATENATE(Y31,"_lose"),IF(W31&lt;X31,CONCATENATE(Y31,"_win"),CONCATENATE(Y31,"_draw"))))),"")</f>
        <v/>
      </c>
      <c r="BH55" s="16" t="str">
        <f aca="false">IF(AU55=2,AV55,"")</f>
        <v/>
      </c>
      <c r="BI55" s="16" t="str">
        <f aca="false">IF(AU55=2,AW55,"")</f>
        <v/>
      </c>
      <c r="BJ55" s="16" t="str">
        <f aca="false">IF(AU55=2,AX55,"")</f>
        <v/>
      </c>
      <c r="BK55" s="16" t="str">
        <f aca="false">IF(AU55=2,AY55,"")</f>
        <v/>
      </c>
      <c r="BL55" s="16" t="str">
        <f aca="false">IF(AU55=2,AZ55,"")</f>
        <v/>
      </c>
      <c r="BM55" s="16" t="str">
        <f aca="false">IF(AU55=2,BA55,"")</f>
        <v/>
      </c>
      <c r="BN55" s="16" t="str">
        <f aca="false">IF(AU55=2,BB55,"")</f>
        <v/>
      </c>
      <c r="BO55" s="16" t="str">
        <f aca="false">IF(AU55=2,BC55,"")</f>
        <v/>
      </c>
    </row>
    <row r="56" customFormat="false" ht="16.5" hidden="false" customHeight="true" outlineLevel="0" collapsed="false">
      <c r="A56" s="42"/>
      <c r="B56" s="73" t="str">
        <f aca="false">INDEX(T,26,langID)</f>
        <v>Dec</v>
      </c>
      <c r="C56" s="74" t="n">
        <v>10</v>
      </c>
      <c r="D56" s="74" t="n">
        <v>2008</v>
      </c>
      <c r="E56" s="75" t="n">
        <v>0.864583333333333</v>
      </c>
      <c r="F56" s="76" t="str">
        <f aca="false">AC52</f>
        <v>Porto</v>
      </c>
      <c r="G56" s="47" t="n">
        <v>2</v>
      </c>
      <c r="H56" s="47" t="n">
        <v>0</v>
      </c>
      <c r="I56" s="77" t="str">
        <f aca="false">AC51</f>
        <v>Arsenal</v>
      </c>
      <c r="J56" s="33"/>
      <c r="K56" s="70" t="str">
        <f aca="false">INDEX(T,4,langID)&amp;" H"</f>
        <v>Group H</v>
      </c>
      <c r="L56" s="71" t="str">
        <f aca="false">INDEX(T,7,langID)</f>
        <v>Win</v>
      </c>
      <c r="M56" s="71" t="str">
        <f aca="false">INDEX(T,8,langID)</f>
        <v>Draw</v>
      </c>
      <c r="N56" s="71" t="str">
        <f aca="false">INDEX(T,9,langID)</f>
        <v>Lose</v>
      </c>
      <c r="O56" s="71" t="str">
        <f aca="false">INDEX(T,10,langID)</f>
        <v>F - A</v>
      </c>
      <c r="P56" s="72" t="str">
        <f aca="false">INDEX(T,11,langID)</f>
        <v>Pts</v>
      </c>
      <c r="Q56" s="33"/>
      <c r="R56" s="78" t="str">
        <f aca="false">INDEX(T,26,langID)</f>
        <v>Dec</v>
      </c>
      <c r="S56" s="74" t="n">
        <v>10</v>
      </c>
      <c r="T56" s="74" t="n">
        <v>2008</v>
      </c>
      <c r="U56" s="75" t="n">
        <v>0.864583333333333</v>
      </c>
      <c r="V56" s="76" t="str">
        <f aca="false">AC61</f>
        <v>Real Madrid</v>
      </c>
      <c r="W56" s="47" t="n">
        <v>3</v>
      </c>
      <c r="X56" s="47" t="n">
        <v>0</v>
      </c>
      <c r="Y56" s="79" t="str">
        <f aca="false">AC60</f>
        <v>Zenit</v>
      </c>
      <c r="Z56" s="54"/>
      <c r="AU56" s="16" t="n">
        <f aca="false">VLOOKUP(Y32,AC9:AN61,12,FALSE())+VLOOKUP(V32,AC9:AN61,12,FALSE())</f>
        <v>0</v>
      </c>
      <c r="AV56" s="16" t="str">
        <f aca="false">V32</f>
        <v>Marseille</v>
      </c>
      <c r="AW56" s="16" t="n">
        <f aca="false">W32</f>
        <v>0</v>
      </c>
      <c r="AX56" s="16" t="str">
        <f aca="false">V32</f>
        <v>Marseille</v>
      </c>
      <c r="AY56" s="16" t="n">
        <f aca="false">X32</f>
        <v>0</v>
      </c>
      <c r="AZ56" s="16" t="str">
        <f aca="false">Y32</f>
        <v>Atlético</v>
      </c>
      <c r="BA56" s="16" t="n">
        <f aca="false">X32</f>
        <v>0</v>
      </c>
      <c r="BB56" s="16" t="str">
        <f aca="false">Y32</f>
        <v>Atlético</v>
      </c>
      <c r="BC56" s="16" t="n">
        <f aca="false">W32</f>
        <v>0</v>
      </c>
      <c r="BD56" s="16" t="str">
        <f aca="false">IF(W32="","",IF(X32="","",IF(W32&gt;X32,CONCATENATE(V32,"_win"),IF(W32&lt;X32,CONCATENATE(V32,"_lose"),CONCATENATE(V32,"_draw")))))</f>
        <v>Marseille_draw</v>
      </c>
      <c r="BE56" s="16" t="str">
        <f aca="false">IF(W32="","",IF(X32="","",IF(W32&gt;X32,CONCATENATE(Y32,"_lose"),IF(W32&lt;X32,CONCATENATE(Y32,"_win"),CONCATENATE(Y32,"_draw")))))</f>
        <v>Atlético_draw</v>
      </c>
      <c r="BF56" s="16" t="str">
        <f aca="false">IF(AU56=2,IF(W32="","",IF(X32="","",IF(W32&gt;X32,CONCATENATE(V32,"_win"),IF(W32&lt;X32,CONCATENATE(V32,"_lose"),CONCATENATE(V32,"_draw"))))),"")</f>
        <v/>
      </c>
      <c r="BG56" s="16" t="str">
        <f aca="false">IF(AU56=2,IF(W32="","",IF(X32="","",IF(W32&gt;X32,CONCATENATE(Y32,"_lose"),IF(W32&lt;X32,CONCATENATE(Y32,"_win"),CONCATENATE(Y32,"_draw"))))),"")</f>
        <v/>
      </c>
      <c r="BH56" s="16" t="str">
        <f aca="false">IF(AU56=2,AV56,"")</f>
        <v/>
      </c>
      <c r="BI56" s="16" t="str">
        <f aca="false">IF(AU56=2,AW56,"")</f>
        <v/>
      </c>
      <c r="BJ56" s="16" t="str">
        <f aca="false">IF(AU56=2,AX56,"")</f>
        <v/>
      </c>
      <c r="BK56" s="16" t="str">
        <f aca="false">IF(AU56=2,AY56,"")</f>
        <v/>
      </c>
      <c r="BL56" s="16" t="str">
        <f aca="false">IF(AU56=2,AZ56,"")</f>
        <v/>
      </c>
      <c r="BM56" s="16" t="str">
        <f aca="false">IF(AU56=2,BA56,"")</f>
        <v/>
      </c>
      <c r="BN56" s="16" t="str">
        <f aca="false">IF(AU56=2,BB56,"")</f>
        <v/>
      </c>
      <c r="BO56" s="16" t="str">
        <f aca="false">IF(AU56=2,BC56,"")</f>
        <v/>
      </c>
    </row>
    <row r="57" customFormat="false" ht="16.5" hidden="false" customHeight="true" outlineLevel="0" collapsed="false">
      <c r="A57" s="81"/>
      <c r="B57" s="82"/>
      <c r="C57" s="83"/>
      <c r="D57" s="83"/>
      <c r="E57" s="82"/>
      <c r="F57" s="84"/>
      <c r="G57" s="69"/>
      <c r="H57" s="69"/>
      <c r="I57" s="85"/>
      <c r="J57" s="33"/>
      <c r="K57" s="70"/>
      <c r="L57" s="71"/>
      <c r="M57" s="71"/>
      <c r="N57" s="71"/>
      <c r="O57" s="71"/>
      <c r="P57" s="72"/>
      <c r="Q57" s="33"/>
      <c r="R57" s="82"/>
      <c r="S57" s="83"/>
      <c r="T57" s="83"/>
      <c r="U57" s="82"/>
      <c r="V57" s="82"/>
      <c r="W57" s="86"/>
      <c r="X57" s="86"/>
      <c r="Y57" s="86"/>
      <c r="Z57" s="86"/>
      <c r="AU57" s="16" t="n">
        <f aca="false">VLOOKUP(I33,AC9:AN61,12,FALSE())+VLOOKUP(F33,AC9:AN61,12,FALSE())</f>
        <v>0</v>
      </c>
      <c r="AV57" s="16" t="str">
        <f aca="false">F33</f>
        <v>Man. United</v>
      </c>
      <c r="AW57" s="16" t="n">
        <f aca="false">G33</f>
        <v>0</v>
      </c>
      <c r="AX57" s="16" t="str">
        <f aca="false">F33</f>
        <v>Man. United</v>
      </c>
      <c r="AY57" s="16" t="n">
        <f aca="false">H33</f>
        <v>0</v>
      </c>
      <c r="AZ57" s="16" t="str">
        <f aca="false">I33</f>
        <v>Villarreal</v>
      </c>
      <c r="BA57" s="16" t="n">
        <f aca="false">H33</f>
        <v>0</v>
      </c>
      <c r="BB57" s="16" t="str">
        <f aca="false">I33</f>
        <v>Villarreal</v>
      </c>
      <c r="BC57" s="16" t="n">
        <f aca="false">G33</f>
        <v>0</v>
      </c>
      <c r="BD57" s="16" t="str">
        <f aca="false">IF(G33="","",IF(H33="","",IF(G33&gt;H33,CONCATENATE(F33,"_win"),IF(G33&lt;H33,CONCATENATE(F33,"_lose"),CONCATENATE(F33,"_draw")))))</f>
        <v>Man. United_draw</v>
      </c>
      <c r="BE57" s="16" t="str">
        <f aca="false">IF(G33="","",IF(H33="","",IF(G33&gt;H33,CONCATENATE(I33,"_lose"),IF(G33&lt;H33,CONCATENATE(I33,"_win"),CONCATENATE(I33,"_draw")))))</f>
        <v>Villarreal_draw</v>
      </c>
      <c r="BF57" s="16" t="str">
        <f aca="false">IF(AU57=2,IF(G33="","",IF(H33="","",IF(G33&gt;H33,CONCATENATE(F33,"_win"),IF(G33&lt;H33,CONCATENATE(F33,"_lose"),CONCATENATE(F33,"_draw"))))),"")</f>
        <v/>
      </c>
      <c r="BG57" s="16" t="str">
        <f aca="false">IF(AU57=2,IF(G33="","",IF(H33="","",IF(G33&gt;H33,CONCATENATE(I33,"_lose"),IF(G33&lt;H33,CONCATENATE(I33,"_win"),CONCATENATE(I33,"_draw"))))),"")</f>
        <v/>
      </c>
      <c r="BH57" s="16" t="str">
        <f aca="false">IF(AU57=2,AV57,"")</f>
        <v/>
      </c>
      <c r="BI57" s="16" t="str">
        <f aca="false">IF(AU57=2,AW57,"")</f>
        <v/>
      </c>
      <c r="BJ57" s="16" t="str">
        <f aca="false">IF(AU57=2,AX57,"")</f>
        <v/>
      </c>
      <c r="BK57" s="16" t="str">
        <f aca="false">IF(AU57=2,AY57,"")</f>
        <v/>
      </c>
      <c r="BL57" s="16" t="str">
        <f aca="false">IF(AU57=2,AZ57,"")</f>
        <v/>
      </c>
      <c r="BM57" s="16" t="str">
        <f aca="false">IF(AU57=2,BA57,"")</f>
        <v/>
      </c>
      <c r="BN57" s="16" t="str">
        <f aca="false">IF(AU57=2,BB57,"")</f>
        <v/>
      </c>
      <c r="BO57" s="16" t="str">
        <f aca="false">IF(AU57=2,BC57,"")</f>
        <v/>
      </c>
    </row>
    <row r="58" customFormat="false" ht="16.5" hidden="false" customHeight="true" outlineLevel="0" collapsed="false">
      <c r="A58" s="81"/>
      <c r="B58" s="82"/>
      <c r="C58" s="83"/>
      <c r="D58" s="83"/>
      <c r="E58" s="82"/>
      <c r="F58" s="84"/>
      <c r="G58" s="69"/>
      <c r="H58" s="69"/>
      <c r="I58" s="85"/>
      <c r="J58" s="33"/>
      <c r="K58" s="49" t="str">
        <f aca="false">VLOOKUP(4,AB58:AI61,2,FALSE())</f>
        <v>Juventus</v>
      </c>
      <c r="L58" s="50" t="n">
        <f aca="false">VLOOKUP(4,AB58:AI61,3,FALSE())</f>
        <v>3</v>
      </c>
      <c r="M58" s="50" t="n">
        <f aca="false">VLOOKUP(4,AB58:AI61,4,FALSE())</f>
        <v>3</v>
      </c>
      <c r="N58" s="50" t="n">
        <f aca="false">VLOOKUP(4,AB58:AI61,5,FALSE())</f>
        <v>0</v>
      </c>
      <c r="O58" s="50" t="str">
        <f aca="false">CONCATENATE(VLOOKUP(4,AB58:AI61,6,FALSE())," - ",VLOOKUP(4,AB58:AI61,7,FALSE()))</f>
        <v>7 - 3</v>
      </c>
      <c r="P58" s="51" t="n">
        <f aca="false">VLOOKUP(4,AB58:AI61,8,FALSE())</f>
        <v>12</v>
      </c>
      <c r="Q58" s="33"/>
      <c r="R58" s="82"/>
      <c r="S58" s="83"/>
      <c r="T58" s="83"/>
      <c r="U58" s="82"/>
      <c r="V58" s="82"/>
      <c r="W58" s="86"/>
      <c r="X58" s="86"/>
      <c r="Y58" s="86"/>
      <c r="Z58" s="86"/>
      <c r="AB58" s="15" t="n">
        <f aca="false">IF(AJ58&gt;AJ58,1,0)+IF(AJ58&gt;AJ59,1,0)+IF(AJ58&gt;AJ60,1,0)+IF(AJ58&gt;AJ61,1,0)+1</f>
        <v>1</v>
      </c>
      <c r="AC58" s="16" t="str">
        <f aca="false">INDEX(T,55,langID)</f>
        <v>BATE</v>
      </c>
      <c r="AD58" s="17" t="n">
        <f aca="false">COUNTIF(BD9:BE104,CONCATENATE(AC58,"_win"))</f>
        <v>0</v>
      </c>
      <c r="AE58" s="17" t="n">
        <f aca="false">COUNTIF(BD9:BE104,CONCATENATE(AC58,"_draw"))</f>
        <v>3</v>
      </c>
      <c r="AF58" s="17" t="n">
        <f aca="false">COUNTIF(BD9:BE104,CONCATENATE(AC58,"_lose"))</f>
        <v>3</v>
      </c>
      <c r="AG58" s="17" t="n">
        <f aca="false">SUMIF(AZ9:AZ104,CONCATENATE("=",AC58),BA9:BA104)+SUMIF(AV9:AV104,CONCATENATE("=",AC58),AW9:AW104)</f>
        <v>3</v>
      </c>
      <c r="AH58" s="17" t="n">
        <f aca="false">SUMIF(BB9:BB104,CONCATENATE("=",AC58),BC9:BC104)+SUMIF(AX9:AX104,CONCATENATE("=",AC58),AY9:AY104)</f>
        <v>8</v>
      </c>
      <c r="AI58" s="17" t="n">
        <f aca="false">AD58*3+AE58</f>
        <v>3</v>
      </c>
      <c r="AJ58" s="17" t="n">
        <f aca="false">0.4+AG58+(AG58-AH58)*100+AD58*1000+AI58*10000000+AS58*10000</f>
        <v>29999503.4</v>
      </c>
      <c r="AK58" s="16" t="n">
        <f aca="false">IF(COUNTIF(AI58:AI61,CONCATENATE("=",AI58))=1,0,COUNTIF(AI58:AI61,CONCATENATE("=",AI58)))*AI58</f>
        <v>0</v>
      </c>
      <c r="AM58" s="17" t="n">
        <f aca="false">IF(AK58=AK62,AI58,IF(AK59=AK62,AI59,IF(AK60=AK62,AI60,AI61)))</f>
        <v>12</v>
      </c>
      <c r="AN58" s="17" t="n">
        <f aca="false">IF(AI58=AM58,1,0)</f>
        <v>0</v>
      </c>
      <c r="AO58" s="17" t="n">
        <f aca="false">COUNTIF(BF9:BG104,CONCATENATE(AC58,"_win"))</f>
        <v>0</v>
      </c>
      <c r="AP58" s="17" t="n">
        <f aca="false">SUMIF(BL9:BL104,CONCATENATE("=",AC58),BM9:BM104)+SUMIF(BH9:BH104,CONCATENATE("=",AC58),BI9:BI104)</f>
        <v>0</v>
      </c>
      <c r="AQ58" s="17" t="n">
        <f aca="false">SUMIF(BN9:BN104,CONCATENATE("=",AC58),BO9:BO104)+SUMIF(BJ9:BJ104,CONCATENATE("=",AC58),BK9:BK104)</f>
        <v>0</v>
      </c>
      <c r="AR58" s="16" t="n">
        <f aca="false">300*AO58+(AP58-AQ58)*10+AP58</f>
        <v>0</v>
      </c>
      <c r="AS58" s="16" t="n">
        <f aca="false">IF(AR58&gt;0,AR58,0)</f>
        <v>0</v>
      </c>
      <c r="AU58" s="16" t="n">
        <f aca="false">VLOOKUP(I34,AC9:AN61,12,FALSE())+VLOOKUP(F34,AC9:AN61,12,FALSE())</f>
        <v>1</v>
      </c>
      <c r="AV58" s="16" t="str">
        <f aca="false">F34</f>
        <v>Celtic</v>
      </c>
      <c r="AW58" s="16" t="n">
        <f aca="false">G34</f>
        <v>0</v>
      </c>
      <c r="AX58" s="16" t="str">
        <f aca="false">F34</f>
        <v>Celtic</v>
      </c>
      <c r="AY58" s="16" t="n">
        <f aca="false">H34</f>
        <v>0</v>
      </c>
      <c r="AZ58" s="16" t="str">
        <f aca="false">I34</f>
        <v>Aalborg BK</v>
      </c>
      <c r="BA58" s="16" t="n">
        <f aca="false">H34</f>
        <v>0</v>
      </c>
      <c r="BB58" s="16" t="str">
        <f aca="false">I34</f>
        <v>Aalborg BK</v>
      </c>
      <c r="BC58" s="16" t="n">
        <f aca="false">G34</f>
        <v>0</v>
      </c>
      <c r="BD58" s="16" t="str">
        <f aca="false">IF(G34="","",IF(H34="","",IF(G34&gt;H34,CONCATENATE(F34,"_win"),IF(G34&lt;H34,CONCATENATE(F34,"_lose"),CONCATENATE(F34,"_draw")))))</f>
        <v>Celtic_draw</v>
      </c>
      <c r="BE58" s="16" t="str">
        <f aca="false">IF(G34="","",IF(H34="","",IF(G34&gt;H34,CONCATENATE(I34,"_lose"),IF(G34&lt;H34,CONCATENATE(I34,"_win"),CONCATENATE(I34,"_draw")))))</f>
        <v>Aalborg BK_draw</v>
      </c>
      <c r="BF58" s="16" t="str">
        <f aca="false">IF(AU58=2,IF(G34="","",IF(H34="","",IF(G34&gt;H34,CONCATENATE(F34,"_win"),IF(G34&lt;H34,CONCATENATE(F34,"_lose"),CONCATENATE(F34,"_draw"))))),"")</f>
        <v/>
      </c>
      <c r="BG58" s="16" t="str">
        <f aca="false">IF(AU58=2,IF(G34="","",IF(H34="","",IF(G34&gt;H34,CONCATENATE(I34,"_lose"),IF(G34&lt;H34,CONCATENATE(I34,"_win"),CONCATENATE(I34,"_draw"))))),"")</f>
        <v/>
      </c>
      <c r="BH58" s="16" t="str">
        <f aca="false">IF(AU58=2,AV58,"")</f>
        <v/>
      </c>
      <c r="BI58" s="16" t="str">
        <f aca="false">IF(AU58=2,AW58,"")</f>
        <v/>
      </c>
      <c r="BJ58" s="16" t="str">
        <f aca="false">IF(AU58=2,AX58,"")</f>
        <v/>
      </c>
      <c r="BK58" s="16" t="str">
        <f aca="false">IF(AU58=2,AY58,"")</f>
        <v/>
      </c>
      <c r="BL58" s="16" t="str">
        <f aca="false">IF(AU58=2,AZ58,"")</f>
        <v/>
      </c>
      <c r="BM58" s="16" t="str">
        <f aca="false">IF(AU58=2,BA58,"")</f>
        <v/>
      </c>
      <c r="BN58" s="16" t="str">
        <f aca="false">IF(AU58=2,BB58,"")</f>
        <v/>
      </c>
      <c r="BO58" s="16" t="str">
        <f aca="false">IF(AU58=2,BC58,"")</f>
        <v/>
      </c>
    </row>
    <row r="59" customFormat="false" ht="16.5" hidden="false" customHeight="true" outlineLevel="0" collapsed="false">
      <c r="A59" s="81"/>
      <c r="B59" s="82"/>
      <c r="C59" s="83"/>
      <c r="D59" s="83"/>
      <c r="E59" s="82"/>
      <c r="F59" s="84"/>
      <c r="G59" s="69"/>
      <c r="H59" s="69"/>
      <c r="I59" s="85"/>
      <c r="J59" s="33"/>
      <c r="K59" s="60" t="str">
        <f aca="false">VLOOKUP(3,AB58:AI61,2,FALSE())</f>
        <v>Real Madrid</v>
      </c>
      <c r="L59" s="61" t="n">
        <f aca="false">VLOOKUP(3,AB58:AI61,3,FALSE())</f>
        <v>4</v>
      </c>
      <c r="M59" s="61" t="n">
        <f aca="false">VLOOKUP(3,AB58:AI61,4,FALSE())</f>
        <v>0</v>
      </c>
      <c r="N59" s="61" t="n">
        <f aca="false">VLOOKUP(3,AB58:AI61,5,FALSE())</f>
        <v>2</v>
      </c>
      <c r="O59" s="61" t="str">
        <f aca="false">CONCATENATE(VLOOKUP(3,AB58:AI61,6,FALSE())," - ",VLOOKUP(3,AB58:AI61,7,FALSE()))</f>
        <v>9 - 5</v>
      </c>
      <c r="P59" s="62" t="n">
        <f aca="false">VLOOKUP(3,AB58:AI61,8,FALSE())</f>
        <v>12</v>
      </c>
      <c r="Q59" s="33"/>
      <c r="R59" s="82"/>
      <c r="S59" s="83"/>
      <c r="T59" s="83"/>
      <c r="U59" s="82"/>
      <c r="V59" s="82"/>
      <c r="W59" s="86"/>
      <c r="X59" s="86"/>
      <c r="Y59" s="86"/>
      <c r="Z59" s="86"/>
      <c r="AB59" s="15" t="n">
        <f aca="false">IF(AJ59&gt;AJ58,1,0)+IF(AJ59&gt;AJ59,1,0)+IF(AJ59&gt;AJ60,1,0)+IF(AJ59&gt;AJ61,1,0)+1</f>
        <v>4</v>
      </c>
      <c r="AC59" s="16" t="str">
        <f aca="false">INDEX(T,56,langID)</f>
        <v>Juventus</v>
      </c>
      <c r="AD59" s="17" t="n">
        <f aca="false">COUNTIF(BD9:BE104,CONCATENATE(AC59,"_win"))</f>
        <v>3</v>
      </c>
      <c r="AE59" s="17" t="n">
        <f aca="false">COUNTIF(BD9:BE104,CONCATENATE(AC59,"_draw"))</f>
        <v>3</v>
      </c>
      <c r="AF59" s="17" t="n">
        <f aca="false">COUNTIF(BD9:BE104,CONCATENATE(AC59,"_lose"))</f>
        <v>0</v>
      </c>
      <c r="AG59" s="17" t="n">
        <f aca="false">SUMIF(AZ9:AZ104,CONCATENATE("=",AC59),BA9:BA104)+SUMIF(AV9:AV104,CONCATENATE("=",AC59),AW9:AW104)</f>
        <v>7</v>
      </c>
      <c r="AH59" s="17" t="n">
        <f aca="false">SUMIF(BB9:BB104,CONCATENATE("=",AC59),BC9:BC104)+SUMIF(AX9:AX104,CONCATENATE("=",AC59),AY9:AY104)</f>
        <v>3</v>
      </c>
      <c r="AI59" s="17" t="n">
        <f aca="false">AD59*3+AE59</f>
        <v>12</v>
      </c>
      <c r="AJ59" s="17" t="n">
        <f aca="false">0.3+AG59+(AG59-AH59)*100+AD59*1000+AI59*10000000+AS59*10000</f>
        <v>126343407.3</v>
      </c>
      <c r="AK59" s="16" t="n">
        <f aca="false">IF(COUNTIF(AI58:AI61,CONCATENATE("=",AI59))=1,0,COUNTIF(AI58:AI61,CONCATENATE("=",AI59)))*AI59</f>
        <v>24</v>
      </c>
      <c r="AN59" s="17" t="n">
        <f aca="false">IF(AI59=AM58,1,0)</f>
        <v>1</v>
      </c>
      <c r="AO59" s="17" t="n">
        <f aca="false">COUNTIF(BF9:BG104,CONCATENATE(AC59,"_win"))</f>
        <v>2</v>
      </c>
      <c r="AP59" s="17" t="n">
        <f aca="false">SUMIF(BL9:BL104,CONCATENATE("=",AC59),BM9:BM104)+SUMIF(BH9:BH104,CONCATENATE("=",AC59),BI9:BI104)</f>
        <v>4</v>
      </c>
      <c r="AQ59" s="17" t="n">
        <f aca="false">SUMIF(BN9:BN104,CONCATENATE("=",AC59),BO9:BO104)+SUMIF(BJ9:BJ104,CONCATENATE("=",AC59),BK9:BK104)</f>
        <v>1</v>
      </c>
      <c r="AR59" s="16" t="n">
        <f aca="false">300*AO59+(AP59-AQ59)*10+AP59</f>
        <v>634</v>
      </c>
      <c r="AS59" s="16" t="n">
        <f aca="false">IF(AR59&gt;0,AR59,0)</f>
        <v>634</v>
      </c>
      <c r="AU59" s="16" t="n">
        <f aca="false">VLOOKUP(I35,AC9:AN61,12,FALSE())+VLOOKUP(F35,AC9:AN61,12,FALSE())</f>
        <v>1</v>
      </c>
      <c r="AV59" s="16" t="str">
        <f aca="false">F35</f>
        <v>Aalborg BK</v>
      </c>
      <c r="AW59" s="16" t="n">
        <f aca="false">G35</f>
        <v>0</v>
      </c>
      <c r="AX59" s="16" t="str">
        <f aca="false">F35</f>
        <v>Aalborg BK</v>
      </c>
      <c r="AY59" s="16" t="n">
        <f aca="false">H35</f>
        <v>3</v>
      </c>
      <c r="AZ59" s="16" t="str">
        <f aca="false">I35</f>
        <v>Man. United</v>
      </c>
      <c r="BA59" s="16" t="n">
        <f aca="false">H35</f>
        <v>3</v>
      </c>
      <c r="BB59" s="16" t="str">
        <f aca="false">I35</f>
        <v>Man. United</v>
      </c>
      <c r="BC59" s="16" t="n">
        <f aca="false">G35</f>
        <v>0</v>
      </c>
      <c r="BD59" s="16" t="str">
        <f aca="false">IF(G35="","",IF(H35="","",IF(G35&gt;H35,CONCATENATE(F35,"_win"),IF(G35&lt;H35,CONCATENATE(F35,"_lose"),CONCATENATE(F35,"_draw")))))</f>
        <v>Aalborg BK_lose</v>
      </c>
      <c r="BE59" s="16" t="str">
        <f aca="false">IF(G35="","",IF(H35="","",IF(G35&gt;H35,CONCATENATE(I35,"_lose"),IF(G35&lt;H35,CONCATENATE(I35,"_win"),CONCATENATE(I35,"_draw")))))</f>
        <v>Man. United_win</v>
      </c>
      <c r="BF59" s="16" t="str">
        <f aca="false">IF(AU59=2,IF(G35="","",IF(H35="","",IF(G35&gt;H35,CONCATENATE(F35,"_win"),IF(G35&lt;H35,CONCATENATE(F35,"_lose"),CONCATENATE(F35,"_draw"))))),"")</f>
        <v/>
      </c>
      <c r="BG59" s="16" t="str">
        <f aca="false">IF(AU59=2,IF(G35="","",IF(H35="","",IF(G35&gt;H35,CONCATENATE(I35,"_lose"),IF(G35&lt;H35,CONCATENATE(I35,"_win"),CONCATENATE(I35,"_draw"))))),"")</f>
        <v/>
      </c>
      <c r="BH59" s="16" t="str">
        <f aca="false">IF(AU59=2,AV59,"")</f>
        <v/>
      </c>
      <c r="BI59" s="16" t="str">
        <f aca="false">IF(AU59=2,AW59,"")</f>
        <v/>
      </c>
      <c r="BJ59" s="16" t="str">
        <f aca="false">IF(AU59=2,AX59,"")</f>
        <v/>
      </c>
      <c r="BK59" s="16" t="str">
        <f aca="false">IF(AU59=2,AY59,"")</f>
        <v/>
      </c>
      <c r="BL59" s="16" t="str">
        <f aca="false">IF(AU59=2,AZ59,"")</f>
        <v/>
      </c>
      <c r="BM59" s="16" t="str">
        <f aca="false">IF(AU59=2,BA59,"")</f>
        <v/>
      </c>
      <c r="BN59" s="16" t="str">
        <f aca="false">IF(AU59=2,BB59,"")</f>
        <v/>
      </c>
      <c r="BO59" s="16" t="str">
        <f aca="false">IF(AU59=2,BC59,"")</f>
        <v/>
      </c>
    </row>
    <row r="60" customFormat="false" ht="16.5" hidden="false" customHeight="true" outlineLevel="0" collapsed="false">
      <c r="A60" s="81"/>
      <c r="B60" s="82"/>
      <c r="C60" s="83"/>
      <c r="D60" s="83"/>
      <c r="E60" s="82"/>
      <c r="F60" s="84"/>
      <c r="G60" s="69"/>
      <c r="H60" s="69"/>
      <c r="I60" s="85"/>
      <c r="J60" s="33"/>
      <c r="K60" s="60" t="str">
        <f aca="false">VLOOKUP(2,AB58:AI61,2,FALSE())</f>
        <v>Zenit</v>
      </c>
      <c r="L60" s="61" t="n">
        <f aca="false">VLOOKUP(2,AB58:AI61,3,FALSE())</f>
        <v>1</v>
      </c>
      <c r="M60" s="61" t="n">
        <f aca="false">VLOOKUP(2,AB58:AI61,4,FALSE())</f>
        <v>2</v>
      </c>
      <c r="N60" s="61" t="n">
        <f aca="false">VLOOKUP(2,AB58:AI61,5,FALSE())</f>
        <v>3</v>
      </c>
      <c r="O60" s="61" t="str">
        <f aca="false">CONCATENATE(VLOOKUP(2,AB58:AI61,6,FALSE())," - ",VLOOKUP(2,AB58:AI61,7,FALSE()))</f>
        <v>4 - 7</v>
      </c>
      <c r="P60" s="62" t="n">
        <f aca="false">VLOOKUP(2,AB58:AI61,8,FALSE())</f>
        <v>5</v>
      </c>
      <c r="Q60" s="33"/>
      <c r="R60" s="82"/>
      <c r="S60" s="83"/>
      <c r="T60" s="83"/>
      <c r="U60" s="82"/>
      <c r="V60" s="82"/>
      <c r="W60" s="86"/>
      <c r="X60" s="86"/>
      <c r="Y60" s="86"/>
      <c r="Z60" s="86"/>
      <c r="AB60" s="15" t="n">
        <f aca="false">IF(AJ60&gt;AJ58,1,0)+IF(AJ60&gt;AJ59,1,0)+IF(AJ60&gt;AJ60,1,0)+IF(AJ60&gt;AJ61,1,0)+1</f>
        <v>2</v>
      </c>
      <c r="AC60" s="16" t="str">
        <f aca="false">INDEX(T,57,langID)</f>
        <v>Zenit</v>
      </c>
      <c r="AD60" s="17" t="n">
        <f aca="false">COUNTIF(BD9:BE104,CONCATENATE(AC60,"_win"))</f>
        <v>1</v>
      </c>
      <c r="AE60" s="17" t="n">
        <f aca="false">COUNTIF(BD9:BE104,CONCATENATE(AC60,"_draw"))</f>
        <v>2</v>
      </c>
      <c r="AF60" s="17" t="n">
        <f aca="false">COUNTIF(BD9:BE104,CONCATENATE(AC60,"_lose"))</f>
        <v>3</v>
      </c>
      <c r="AG60" s="17" t="n">
        <f aca="false">SUMIF(AZ9:AZ104,CONCATENATE("=",AC60),BA9:BA104)+SUMIF(AV9:AV104,CONCATENATE("=",AC60),AW9:AW104)</f>
        <v>4</v>
      </c>
      <c r="AH60" s="17" t="n">
        <f aca="false">SUMIF(BB9:BB104,CONCATENATE("=",AC60),BC9:BC104)+SUMIF(AX9:AX104,CONCATENATE("=",AC60),AY9:AY104)</f>
        <v>7</v>
      </c>
      <c r="AI60" s="17" t="n">
        <f aca="false">AD60*3+AE60</f>
        <v>5</v>
      </c>
      <c r="AJ60" s="17" t="n">
        <f aca="false">0.2+AG60+(AG60-AH60)*100+AD60*1000+AI60*10000000+AS60*10000</f>
        <v>50000704.2</v>
      </c>
      <c r="AK60" s="16" t="n">
        <f aca="false">IF(COUNTIF(AI58:AI61,CONCATENATE("=",AI60))=1,0,COUNTIF(AI58:AI61,CONCATENATE("=",AI60)))*AI60</f>
        <v>0</v>
      </c>
      <c r="AN60" s="17" t="n">
        <f aca="false">IF(AI60=AM58,1,0)</f>
        <v>0</v>
      </c>
      <c r="AO60" s="17" t="n">
        <f aca="false">COUNTIF(BF9:BG104,CONCATENATE(AC60,"_win"))</f>
        <v>0</v>
      </c>
      <c r="AP60" s="17" t="n">
        <f aca="false">SUMIF(BL9:BL104,CONCATENATE("=",AC60),BM9:BM104)+SUMIF(BH9:BH104,CONCATENATE("=",AC60),BI9:BI104)</f>
        <v>0</v>
      </c>
      <c r="AQ60" s="17" t="n">
        <f aca="false">SUMIF(BN9:BN104,CONCATENATE("=",AC60),BO9:BO104)+SUMIF(BJ9:BJ104,CONCATENATE("=",AC60),BK9:BK104)</f>
        <v>0</v>
      </c>
      <c r="AR60" s="16" t="n">
        <f aca="false">300*AO60+(AP60-AQ60)*10+AP60</f>
        <v>0</v>
      </c>
      <c r="AS60" s="16" t="n">
        <f aca="false">IF(AR60&gt;0,AR60,0)</f>
        <v>0</v>
      </c>
      <c r="AU60" s="16" t="n">
        <f aca="false">VLOOKUP(I36,AC9:AN61,12,FALSE())+VLOOKUP(F36,AC9:AN61,12,FALSE())</f>
        <v>0</v>
      </c>
      <c r="AV60" s="16" t="str">
        <f aca="false">F36</f>
        <v>Villarreal</v>
      </c>
      <c r="AW60" s="16" t="n">
        <f aca="false">G36</f>
        <v>1</v>
      </c>
      <c r="AX60" s="16" t="str">
        <f aca="false">F36</f>
        <v>Villarreal</v>
      </c>
      <c r="AY60" s="16" t="n">
        <f aca="false">H36</f>
        <v>0</v>
      </c>
      <c r="AZ60" s="16" t="str">
        <f aca="false">I36</f>
        <v>Celtic</v>
      </c>
      <c r="BA60" s="16" t="n">
        <f aca="false">H36</f>
        <v>0</v>
      </c>
      <c r="BB60" s="16" t="str">
        <f aca="false">I36</f>
        <v>Celtic</v>
      </c>
      <c r="BC60" s="16" t="n">
        <f aca="false">G36</f>
        <v>1</v>
      </c>
      <c r="BD60" s="16" t="str">
        <f aca="false">IF(G36="","",IF(H36="","",IF(G36&gt;H36,CONCATENATE(F36,"_win"),IF(G36&lt;H36,CONCATENATE(F36,"_lose"),CONCATENATE(F36,"_draw")))))</f>
        <v>Villarreal_win</v>
      </c>
      <c r="BE60" s="16" t="str">
        <f aca="false">IF(G36="","",IF(H36="","",IF(G36&gt;H36,CONCATENATE(I36,"_lose"),IF(G36&lt;H36,CONCATENATE(I36,"_win"),CONCATENATE(I36,"_draw")))))</f>
        <v>Celtic_lose</v>
      </c>
      <c r="BF60" s="16" t="str">
        <f aca="false">IF(AU60=2,IF(G36="","",IF(H36="","",IF(G36&gt;H36,CONCATENATE(F36,"_win"),IF(G36&lt;H36,CONCATENATE(F36,"_lose"),CONCATENATE(F36,"_draw"))))),"")</f>
        <v/>
      </c>
      <c r="BG60" s="16" t="str">
        <f aca="false">IF(AU60=2,IF(G36="","",IF(H36="","",IF(G36&gt;H36,CONCATENATE(I36,"_lose"),IF(G36&lt;H36,CONCATENATE(I36,"_win"),CONCATENATE(I36,"_draw"))))),"")</f>
        <v/>
      </c>
      <c r="BH60" s="16" t="str">
        <f aca="false">IF(AU60=2,AV60,"")</f>
        <v/>
      </c>
      <c r="BI60" s="16" t="str">
        <f aca="false">IF(AU60=2,AW60,"")</f>
        <v/>
      </c>
      <c r="BJ60" s="16" t="str">
        <f aca="false">IF(AU60=2,AX60,"")</f>
        <v/>
      </c>
      <c r="BK60" s="16" t="str">
        <f aca="false">IF(AU60=2,AY60,"")</f>
        <v/>
      </c>
      <c r="BL60" s="16" t="str">
        <f aca="false">IF(AU60=2,AZ60,"")</f>
        <v/>
      </c>
      <c r="BM60" s="16" t="str">
        <f aca="false">IF(AU60=2,BA60,"")</f>
        <v/>
      </c>
      <c r="BN60" s="16" t="str">
        <f aca="false">IF(AU60=2,BB60,"")</f>
        <v/>
      </c>
      <c r="BO60" s="16" t="str">
        <f aca="false">IF(AU60=2,BC60,"")</f>
        <v/>
      </c>
    </row>
    <row r="61" customFormat="false" ht="16.5" hidden="false" customHeight="true" outlineLevel="0" collapsed="false">
      <c r="A61" s="81"/>
      <c r="B61" s="82"/>
      <c r="C61" s="83"/>
      <c r="D61" s="83"/>
      <c r="E61" s="82"/>
      <c r="F61" s="84"/>
      <c r="G61" s="69"/>
      <c r="H61" s="69"/>
      <c r="I61" s="85"/>
      <c r="J61" s="33"/>
      <c r="K61" s="66" t="str">
        <f aca="false">VLOOKUP(1,AB58:AI61,2,FALSE())</f>
        <v>BATE</v>
      </c>
      <c r="L61" s="67" t="n">
        <f aca="false">VLOOKUP(1,AB58:AI61,3,FALSE())</f>
        <v>0</v>
      </c>
      <c r="M61" s="67" t="n">
        <f aca="false">VLOOKUP(1,AB58:AI61,4,FALSE())</f>
        <v>3</v>
      </c>
      <c r="N61" s="67" t="n">
        <f aca="false">VLOOKUP(1,AB58:AI61,5,FALSE())</f>
        <v>3</v>
      </c>
      <c r="O61" s="67" t="str">
        <f aca="false">CONCATENATE(VLOOKUP(1,AB58:AI61,6,FALSE())," - ",VLOOKUP(1,AB58:AI61,7,FALSE()))</f>
        <v>3 - 8</v>
      </c>
      <c r="P61" s="68" t="n">
        <f aca="false">VLOOKUP(1,AB58:AI61,8,FALSE())</f>
        <v>3</v>
      </c>
      <c r="Q61" s="33"/>
      <c r="R61" s="82"/>
      <c r="S61" s="83"/>
      <c r="T61" s="83"/>
      <c r="U61" s="82"/>
      <c r="V61" s="82"/>
      <c r="W61" s="86"/>
      <c r="X61" s="86"/>
      <c r="Y61" s="86"/>
      <c r="Z61" s="86"/>
      <c r="AB61" s="15" t="n">
        <f aca="false">IF(AJ61&gt;AJ58,1,0)+IF(AJ61&gt;AJ59,1,0)+IF(AJ61&gt;AJ60,1,0)+IF(AJ61&gt;AJ61,1,0)+1</f>
        <v>3</v>
      </c>
      <c r="AC61" s="16" t="str">
        <f aca="false">INDEX(T,58,langID)</f>
        <v>Real Madrid</v>
      </c>
      <c r="AD61" s="17" t="n">
        <f aca="false">COUNTIF(BD9:BE104,CONCATENATE(AC61,"_win"))</f>
        <v>4</v>
      </c>
      <c r="AE61" s="17" t="n">
        <f aca="false">COUNTIF(BD9:BE104,CONCATENATE(AC61,"_draw"))</f>
        <v>0</v>
      </c>
      <c r="AF61" s="17" t="n">
        <f aca="false">COUNTIF(BD9:BE104,CONCATENATE(AC61,"_lose"))</f>
        <v>2</v>
      </c>
      <c r="AG61" s="17" t="n">
        <f aca="false">SUMIF(AZ9:AZ104,CONCATENATE("=",AC61),BA9:BA104)+SUMIF(AV9:AV104,CONCATENATE("=",AC61),AW9:AW104)</f>
        <v>9</v>
      </c>
      <c r="AH61" s="17" t="n">
        <f aca="false">SUMIF(BB9:BB104,CONCATENATE("=",AC61),BC9:BC104)+SUMIF(AX9:AX104,CONCATENATE("=",AC61),AY9:AY104)</f>
        <v>5</v>
      </c>
      <c r="AI61" s="17" t="n">
        <f aca="false">AD61*3+AE61</f>
        <v>12</v>
      </c>
      <c r="AJ61" s="17" t="n">
        <f aca="false">0.1+AG61+(AG61-AH61)*100+AD61*1000+AI61*10000000+AS61*10000</f>
        <v>120004409.1</v>
      </c>
      <c r="AK61" s="16" t="n">
        <f aca="false">IF(COUNTIF(AI58:AI61,CONCATENATE("=",AI61))=1,0,COUNTIF(AI58:AI61,CONCATENATE("=",AI61)))*AI61</f>
        <v>24</v>
      </c>
      <c r="AN61" s="17" t="n">
        <f aca="false">IF(AI61=AM58,1,0)</f>
        <v>1</v>
      </c>
      <c r="AO61" s="17" t="n">
        <f aca="false">COUNTIF(BF9:BG104,CONCATENATE(AC61,"_win"))</f>
        <v>0</v>
      </c>
      <c r="AP61" s="17" t="n">
        <f aca="false">SUMIF(BL9:BL104,CONCATENATE("=",AC61),BM9:BM104)+SUMIF(BH9:BH104,CONCATENATE("=",AC61),BI9:BI104)</f>
        <v>1</v>
      </c>
      <c r="AQ61" s="17" t="n">
        <f aca="false">SUMIF(BN9:BN104,CONCATENATE("=",AC61),BO9:BO104)+SUMIF(BJ9:BJ104,CONCATENATE("=",AC61),BK9:BK104)</f>
        <v>4</v>
      </c>
      <c r="AR61" s="16" t="n">
        <f aca="false">300*AO61+(AP61-AQ61)*10+AP61</f>
        <v>-29</v>
      </c>
      <c r="AS61" s="16" t="n">
        <f aca="false">IF(AR61&gt;0,AR61,0)</f>
        <v>0</v>
      </c>
      <c r="AU61" s="16" t="n">
        <f aca="false">VLOOKUP(I37,AC9:AN61,12,FALSE())+VLOOKUP(F37,AC9:AN61,12,FALSE())</f>
        <v>0</v>
      </c>
      <c r="AV61" s="16" t="str">
        <f aca="false">F37</f>
        <v>Man. United</v>
      </c>
      <c r="AW61" s="16" t="n">
        <f aca="false">G37</f>
        <v>3</v>
      </c>
      <c r="AX61" s="16" t="str">
        <f aca="false">F37</f>
        <v>Man. United</v>
      </c>
      <c r="AY61" s="16" t="n">
        <f aca="false">H37</f>
        <v>0</v>
      </c>
      <c r="AZ61" s="16" t="str">
        <f aca="false">I37</f>
        <v>Celtic</v>
      </c>
      <c r="BA61" s="16" t="n">
        <f aca="false">H37</f>
        <v>0</v>
      </c>
      <c r="BB61" s="16" t="str">
        <f aca="false">I37</f>
        <v>Celtic</v>
      </c>
      <c r="BC61" s="16" t="n">
        <f aca="false">G37</f>
        <v>3</v>
      </c>
      <c r="BD61" s="16" t="str">
        <f aca="false">IF(G37="","",IF(H37="","",IF(G37&gt;H37,CONCATENATE(F37,"_win"),IF(G37&lt;H37,CONCATENATE(F37,"_lose"),CONCATENATE(F37,"_draw")))))</f>
        <v>Man. United_win</v>
      </c>
      <c r="BE61" s="16" t="str">
        <f aca="false">IF(G37="","",IF(H37="","",IF(G37&gt;H37,CONCATENATE(I37,"_lose"),IF(G37&lt;H37,CONCATENATE(I37,"_win"),CONCATENATE(I37,"_draw")))))</f>
        <v>Celtic_lose</v>
      </c>
      <c r="BF61" s="16" t="str">
        <f aca="false">IF(AU61=2,IF(G37="","",IF(H37="","",IF(G37&gt;H37,CONCATENATE(F37,"_win"),IF(G37&lt;H37,CONCATENATE(F37,"_lose"),CONCATENATE(F37,"_draw"))))),"")</f>
        <v/>
      </c>
      <c r="BG61" s="16" t="str">
        <f aca="false">IF(AU61=2,IF(G37="","",IF(H37="","",IF(G37&gt;H37,CONCATENATE(I37,"_lose"),IF(G37&lt;H37,CONCATENATE(I37,"_win"),CONCATENATE(I37,"_draw"))))),"")</f>
        <v/>
      </c>
      <c r="BH61" s="16" t="str">
        <f aca="false">IF(AU61=2,AV61,"")</f>
        <v/>
      </c>
      <c r="BI61" s="16" t="str">
        <f aca="false">IF(AU61=2,AW61,"")</f>
        <v/>
      </c>
      <c r="BJ61" s="16" t="str">
        <f aca="false">IF(AU61=2,AX61,"")</f>
        <v/>
      </c>
      <c r="BK61" s="16" t="str">
        <f aca="false">IF(AU61=2,AY61,"")</f>
        <v/>
      </c>
      <c r="BL61" s="16" t="str">
        <f aca="false">IF(AU61=2,AZ61,"")</f>
        <v/>
      </c>
      <c r="BM61" s="16" t="str">
        <f aca="false">IF(AU61=2,BA61,"")</f>
        <v/>
      </c>
      <c r="BN61" s="16" t="str">
        <f aca="false">IF(AU61=2,BB61,"")</f>
        <v/>
      </c>
      <c r="BO61" s="16" t="str">
        <f aca="false">IF(AU61=2,BC61,"")</f>
        <v/>
      </c>
    </row>
    <row r="62" customFormat="false" ht="16.5" hidden="true" customHeight="true" outlineLevel="0" collapsed="false">
      <c r="W62" s="87"/>
      <c r="X62" s="87"/>
      <c r="Y62" s="87"/>
      <c r="Z62" s="87"/>
      <c r="AK62" s="16" t="n">
        <f aca="false">MAX(AK58:AK61)</f>
        <v>24</v>
      </c>
      <c r="AU62" s="16" t="n">
        <f aca="false">VLOOKUP(I38,AC9:AN61,12,FALSE())+VLOOKUP(F38,AC9:AN61,12,FALSE())</f>
        <v>1</v>
      </c>
      <c r="AV62" s="16" t="str">
        <f aca="false">F38</f>
        <v>Villarreal</v>
      </c>
      <c r="AW62" s="16" t="n">
        <f aca="false">G38</f>
        <v>6</v>
      </c>
      <c r="AX62" s="16" t="str">
        <f aca="false">F38</f>
        <v>Villarreal</v>
      </c>
      <c r="AY62" s="16" t="n">
        <f aca="false">H38</f>
        <v>3</v>
      </c>
      <c r="AZ62" s="16" t="str">
        <f aca="false">I38</f>
        <v>Aalborg BK</v>
      </c>
      <c r="BA62" s="16" t="n">
        <f aca="false">H38</f>
        <v>3</v>
      </c>
      <c r="BB62" s="16" t="str">
        <f aca="false">I38</f>
        <v>Aalborg BK</v>
      </c>
      <c r="BC62" s="16" t="n">
        <f aca="false">G38</f>
        <v>6</v>
      </c>
      <c r="BD62" s="16" t="str">
        <f aca="false">IF(G38="","",IF(H38="","",IF(G38&gt;H38,CONCATENATE(F38,"_win"),IF(G38&lt;H38,CONCATENATE(F38,"_lose"),CONCATENATE(F38,"_draw")))))</f>
        <v>Villarreal_win</v>
      </c>
      <c r="BE62" s="16" t="str">
        <f aca="false">IF(G38="","",IF(H38="","",IF(G38&gt;H38,CONCATENATE(I38,"_lose"),IF(G38&lt;H38,CONCATENATE(I38,"_win"),CONCATENATE(I38,"_draw")))))</f>
        <v>Aalborg BK_lose</v>
      </c>
      <c r="BF62" s="16" t="str">
        <f aca="false">IF(AU62=2,IF(G38="","",IF(H38="","",IF(G38&gt;H38,CONCATENATE(F38,"_win"),IF(G38&lt;H38,CONCATENATE(F38,"_lose"),CONCATENATE(F38,"_draw"))))),"")</f>
        <v/>
      </c>
      <c r="BG62" s="16" t="str">
        <f aca="false">IF(AU62=2,IF(G38="","",IF(H38="","",IF(G38&gt;H38,CONCATENATE(I38,"_lose"),IF(G38&lt;H38,CONCATENATE(I38,"_win"),CONCATENATE(I38,"_draw"))))),"")</f>
        <v/>
      </c>
      <c r="BH62" s="16" t="str">
        <f aca="false">IF(AU62=2,AV62,"")</f>
        <v/>
      </c>
      <c r="BI62" s="16" t="str">
        <f aca="false">IF(AU62=2,AW62,"")</f>
        <v/>
      </c>
      <c r="BJ62" s="16" t="str">
        <f aca="false">IF(AU62=2,AX62,"")</f>
        <v/>
      </c>
      <c r="BK62" s="16" t="str">
        <f aca="false">IF(AU62=2,AY62,"")</f>
        <v/>
      </c>
      <c r="BL62" s="16" t="str">
        <f aca="false">IF(AU62=2,AZ62,"")</f>
        <v/>
      </c>
      <c r="BM62" s="16" t="str">
        <f aca="false">IF(AU62=2,BA62,"")</f>
        <v/>
      </c>
      <c r="BN62" s="16" t="str">
        <f aca="false">IF(AU62=2,BB62,"")</f>
        <v/>
      </c>
      <c r="BO62" s="16" t="str">
        <f aca="false">IF(AU62=2,BC62,"")</f>
        <v/>
      </c>
    </row>
    <row r="63" customFormat="false" ht="16.5" hidden="true" customHeight="true" outlineLevel="0" collapsed="false">
      <c r="W63" s="87"/>
      <c r="X63" s="87"/>
      <c r="Y63" s="87"/>
      <c r="Z63" s="87"/>
      <c r="AU63" s="16" t="n">
        <f aca="false">VLOOKUP(I39,AC9:AN61,12,FALSE())+VLOOKUP(F39,AC9:AN61,12,FALSE())</f>
        <v>0</v>
      </c>
      <c r="AV63" s="16" t="str">
        <f aca="false">F39</f>
        <v>Celtic</v>
      </c>
      <c r="AW63" s="16" t="n">
        <f aca="false">G39</f>
        <v>1</v>
      </c>
      <c r="AX63" s="16" t="str">
        <f aca="false">F39</f>
        <v>Celtic</v>
      </c>
      <c r="AY63" s="16" t="n">
        <f aca="false">H39</f>
        <v>1</v>
      </c>
      <c r="AZ63" s="16" t="str">
        <f aca="false">I39</f>
        <v>Man. United</v>
      </c>
      <c r="BA63" s="16" t="n">
        <f aca="false">H39</f>
        <v>1</v>
      </c>
      <c r="BB63" s="16" t="str">
        <f aca="false">I39</f>
        <v>Man. United</v>
      </c>
      <c r="BC63" s="16" t="n">
        <f aca="false">G39</f>
        <v>1</v>
      </c>
      <c r="BD63" s="16" t="str">
        <f aca="false">IF(G39="","",IF(H39="","",IF(G39&gt;H39,CONCATENATE(F39,"_win"),IF(G39&lt;H39,CONCATENATE(F39,"_lose"),CONCATENATE(F39,"_draw")))))</f>
        <v>Celtic_draw</v>
      </c>
      <c r="BE63" s="16" t="str">
        <f aca="false">IF(G39="","",IF(H39="","",IF(G39&gt;H39,CONCATENATE(I39,"_lose"),IF(G39&lt;H39,CONCATENATE(I39,"_win"),CONCATENATE(I39,"_draw")))))</f>
        <v>Man. United_draw</v>
      </c>
      <c r="BF63" s="16" t="str">
        <f aca="false">IF(AU63=2,IF(G39="","",IF(H39="","",IF(G39&gt;H39,CONCATENATE(F39,"_win"),IF(G39&lt;H39,CONCATENATE(F39,"_lose"),CONCATENATE(F39,"_draw"))))),"")</f>
        <v/>
      </c>
      <c r="BG63" s="16" t="str">
        <f aca="false">IF(AU63=2,IF(G39="","",IF(H39="","",IF(G39&gt;H39,CONCATENATE(I39,"_lose"),IF(G39&lt;H39,CONCATENATE(I39,"_win"),CONCATENATE(I39,"_draw"))))),"")</f>
        <v/>
      </c>
      <c r="BH63" s="16" t="str">
        <f aca="false">IF(AU63=2,AV63,"")</f>
        <v/>
      </c>
      <c r="BI63" s="16" t="str">
        <f aca="false">IF(AU63=2,AW63,"")</f>
        <v/>
      </c>
      <c r="BJ63" s="16" t="str">
        <f aca="false">IF(AU63=2,AX63,"")</f>
        <v/>
      </c>
      <c r="BK63" s="16" t="str">
        <f aca="false">IF(AU63=2,AY63,"")</f>
        <v/>
      </c>
      <c r="BL63" s="16" t="str">
        <f aca="false">IF(AU63=2,AZ63,"")</f>
        <v/>
      </c>
      <c r="BM63" s="16" t="str">
        <f aca="false">IF(AU63=2,BA63,"")</f>
        <v/>
      </c>
      <c r="BN63" s="16" t="str">
        <f aca="false">IF(AU63=2,BB63,"")</f>
        <v/>
      </c>
      <c r="BO63" s="16" t="str">
        <f aca="false">IF(AU63=2,BC63,"")</f>
        <v/>
      </c>
    </row>
    <row r="64" customFormat="false" ht="16.5" hidden="true" customHeight="true" outlineLevel="0" collapsed="false">
      <c r="W64" s="87"/>
      <c r="X64" s="87"/>
      <c r="Y64" s="87"/>
      <c r="Z64" s="87"/>
      <c r="AU64" s="16" t="n">
        <f aca="false">VLOOKUP(I40,AC9:AN61,12,FALSE())+VLOOKUP(F40,AC9:AN61,12,FALSE())</f>
        <v>1</v>
      </c>
      <c r="AV64" s="16" t="str">
        <f aca="false">F40</f>
        <v>Aalborg BK</v>
      </c>
      <c r="AW64" s="16" t="n">
        <f aca="false">G40</f>
        <v>2</v>
      </c>
      <c r="AX64" s="16" t="str">
        <f aca="false">F40</f>
        <v>Aalborg BK</v>
      </c>
      <c r="AY64" s="16" t="n">
        <f aca="false">H40</f>
        <v>2</v>
      </c>
      <c r="AZ64" s="16" t="str">
        <f aca="false">I40</f>
        <v>Villarreal</v>
      </c>
      <c r="BA64" s="16" t="n">
        <f aca="false">H40</f>
        <v>2</v>
      </c>
      <c r="BB64" s="16" t="str">
        <f aca="false">I40</f>
        <v>Villarreal</v>
      </c>
      <c r="BC64" s="16" t="n">
        <f aca="false">G40</f>
        <v>2</v>
      </c>
      <c r="BD64" s="16" t="str">
        <f aca="false">IF(G40="","",IF(H40="","",IF(G40&gt;H40,CONCATENATE(F40,"_win"),IF(G40&lt;H40,CONCATENATE(F40,"_lose"),CONCATENATE(F40,"_draw")))))</f>
        <v>Aalborg BK_draw</v>
      </c>
      <c r="BE64" s="16" t="str">
        <f aca="false">IF(G40="","",IF(H40="","",IF(G40&gt;H40,CONCATENATE(I40,"_lose"),IF(G40&lt;H40,CONCATENATE(I40,"_win"),CONCATENATE(I40,"_draw")))))</f>
        <v>Villarreal_draw</v>
      </c>
      <c r="BF64" s="16" t="str">
        <f aca="false">IF(AU64=2,IF(G40="","",IF(H40="","",IF(G40&gt;H40,CONCATENATE(F40,"_win"),IF(G40&lt;H40,CONCATENATE(F40,"_lose"),CONCATENATE(F40,"_draw"))))),"")</f>
        <v/>
      </c>
      <c r="BG64" s="16" t="str">
        <f aca="false">IF(AU64=2,IF(G40="","",IF(H40="","",IF(G40&gt;H40,CONCATENATE(I40,"_lose"),IF(G40&lt;H40,CONCATENATE(I40,"_win"),CONCATENATE(I40,"_draw"))))),"")</f>
        <v/>
      </c>
      <c r="BH64" s="16" t="str">
        <f aca="false">IF(AU64=2,AV64,"")</f>
        <v/>
      </c>
      <c r="BI64" s="16" t="str">
        <f aca="false">IF(AU64=2,AW64,"")</f>
        <v/>
      </c>
      <c r="BJ64" s="16" t="str">
        <f aca="false">IF(AU64=2,AX64,"")</f>
        <v/>
      </c>
      <c r="BK64" s="16" t="str">
        <f aca="false">IF(AU64=2,AY64,"")</f>
        <v/>
      </c>
      <c r="BL64" s="16" t="str">
        <f aca="false">IF(AU64=2,AZ64,"")</f>
        <v/>
      </c>
      <c r="BM64" s="16" t="str">
        <f aca="false">IF(AU64=2,BA64,"")</f>
        <v/>
      </c>
      <c r="BN64" s="16" t="str">
        <f aca="false">IF(AU64=2,BB64,"")</f>
        <v/>
      </c>
      <c r="BO64" s="16" t="str">
        <f aca="false">IF(AU64=2,BC64,"")</f>
        <v/>
      </c>
    </row>
    <row r="65" customFormat="false" ht="16.5" hidden="true" customHeight="true" outlineLevel="0" collapsed="false">
      <c r="W65" s="87"/>
      <c r="X65" s="87"/>
      <c r="Y65" s="87"/>
      <c r="Z65" s="87"/>
      <c r="AU65" s="16" t="n">
        <f aca="false">VLOOKUP(I41,AC9:AN61,12,FALSE())+VLOOKUP(F41,AC9:AN61,12,FALSE())</f>
        <v>1</v>
      </c>
      <c r="AV65" s="16" t="str">
        <f aca="false">F41</f>
        <v>Aalborg BK</v>
      </c>
      <c r="AW65" s="16" t="n">
        <f aca="false">G41</f>
        <v>2</v>
      </c>
      <c r="AX65" s="16" t="str">
        <f aca="false">F41</f>
        <v>Aalborg BK</v>
      </c>
      <c r="AY65" s="16" t="n">
        <f aca="false">H41</f>
        <v>1</v>
      </c>
      <c r="AZ65" s="16" t="str">
        <f aca="false">I41</f>
        <v>Celtic</v>
      </c>
      <c r="BA65" s="16" t="n">
        <f aca="false">H41</f>
        <v>1</v>
      </c>
      <c r="BB65" s="16" t="str">
        <f aca="false">I41</f>
        <v>Celtic</v>
      </c>
      <c r="BC65" s="16" t="n">
        <f aca="false">G41</f>
        <v>2</v>
      </c>
      <c r="BD65" s="16" t="str">
        <f aca="false">IF(G41="","",IF(H41="","",IF(G41&gt;H41,CONCATENATE(F41,"_win"),IF(G41&lt;H41,CONCATENATE(F41,"_lose"),CONCATENATE(F41,"_draw")))))</f>
        <v>Aalborg BK_win</v>
      </c>
      <c r="BE65" s="16" t="str">
        <f aca="false">IF(G41="","",IF(H41="","",IF(G41&gt;H41,CONCATENATE(I41,"_lose"),IF(G41&lt;H41,CONCATENATE(I41,"_win"),CONCATENATE(I41,"_draw")))))</f>
        <v>Celtic_lose</v>
      </c>
      <c r="BF65" s="16" t="str">
        <f aca="false">IF(AU65=2,IF(G41="","",IF(H41="","",IF(G41&gt;H41,CONCATENATE(F41,"_win"),IF(G41&lt;H41,CONCATENATE(F41,"_lose"),CONCATENATE(F41,"_draw"))))),"")</f>
        <v/>
      </c>
      <c r="BG65" s="16" t="str">
        <f aca="false">IF(AU65=2,IF(G41="","",IF(H41="","",IF(G41&gt;H41,CONCATENATE(I41,"_lose"),IF(G41&lt;H41,CONCATENATE(I41,"_win"),CONCATENATE(I41,"_draw"))))),"")</f>
        <v/>
      </c>
      <c r="BH65" s="16" t="str">
        <f aca="false">IF(AU65=2,AV65,"")</f>
        <v/>
      </c>
      <c r="BI65" s="16" t="str">
        <f aca="false">IF(AU65=2,AW65,"")</f>
        <v/>
      </c>
      <c r="BJ65" s="16" t="str">
        <f aca="false">IF(AU65=2,AX65,"")</f>
        <v/>
      </c>
      <c r="BK65" s="16" t="str">
        <f aca="false">IF(AU65=2,AY65,"")</f>
        <v/>
      </c>
      <c r="BL65" s="16" t="str">
        <f aca="false">IF(AU65=2,AZ65,"")</f>
        <v/>
      </c>
      <c r="BM65" s="16" t="str">
        <f aca="false">IF(AU65=2,BA65,"")</f>
        <v/>
      </c>
      <c r="BN65" s="16" t="str">
        <f aca="false">IF(AU65=2,BB65,"")</f>
        <v/>
      </c>
      <c r="BO65" s="16" t="str">
        <f aca="false">IF(AU65=2,BC65,"")</f>
        <v/>
      </c>
    </row>
    <row r="66" customFormat="false" ht="16.5" hidden="true" customHeight="true" outlineLevel="0" collapsed="false">
      <c r="W66" s="87"/>
      <c r="X66" s="87"/>
      <c r="Y66" s="87"/>
      <c r="Z66" s="87"/>
      <c r="AU66" s="16" t="n">
        <f aca="false">VLOOKUP(I42,AC9:AN61,12,FALSE())+VLOOKUP(F42,AC9:AN61,12,FALSE())</f>
        <v>0</v>
      </c>
      <c r="AV66" s="16" t="str">
        <f aca="false">F42</f>
        <v>Villarreal</v>
      </c>
      <c r="AW66" s="16" t="n">
        <f aca="false">G42</f>
        <v>0</v>
      </c>
      <c r="AX66" s="16" t="str">
        <f aca="false">F42</f>
        <v>Villarreal</v>
      </c>
      <c r="AY66" s="16" t="n">
        <f aca="false">H42</f>
        <v>0</v>
      </c>
      <c r="AZ66" s="16" t="str">
        <f aca="false">I42</f>
        <v>Man. United</v>
      </c>
      <c r="BA66" s="16" t="n">
        <f aca="false">H42</f>
        <v>0</v>
      </c>
      <c r="BB66" s="16" t="str">
        <f aca="false">I42</f>
        <v>Man. United</v>
      </c>
      <c r="BC66" s="16" t="n">
        <f aca="false">G42</f>
        <v>0</v>
      </c>
      <c r="BD66" s="16" t="str">
        <f aca="false">IF(G42="","",IF(H42="","",IF(G42&gt;H42,CONCATENATE(F42,"_win"),IF(G42&lt;H42,CONCATENATE(F42,"_lose"),CONCATENATE(F42,"_draw")))))</f>
        <v>Villarreal_draw</v>
      </c>
      <c r="BE66" s="16" t="str">
        <f aca="false">IF(G42="","",IF(H42="","",IF(G42&gt;H42,CONCATENATE(I42,"_lose"),IF(G42&lt;H42,CONCATENATE(I42,"_win"),CONCATENATE(I42,"_draw")))))</f>
        <v>Man. United_draw</v>
      </c>
      <c r="BF66" s="16" t="str">
        <f aca="false">IF(AU66=2,IF(G42="","",IF(H42="","",IF(G42&gt;H42,CONCATENATE(F42,"_win"),IF(G42&lt;H42,CONCATENATE(F42,"_lose"),CONCATENATE(F42,"_draw"))))),"")</f>
        <v/>
      </c>
      <c r="BG66" s="16" t="str">
        <f aca="false">IF(AU66=2,IF(G42="","",IF(H42="","",IF(G42&gt;H42,CONCATENATE(I42,"_lose"),IF(G42&lt;H42,CONCATENATE(I42,"_win"),CONCATENATE(I42,"_draw"))))),"")</f>
        <v/>
      </c>
      <c r="BH66" s="16" t="str">
        <f aca="false">IF(AU66=2,AV66,"")</f>
        <v/>
      </c>
      <c r="BI66" s="16" t="str">
        <f aca="false">IF(AU66=2,AW66,"")</f>
        <v/>
      </c>
      <c r="BJ66" s="16" t="str">
        <f aca="false">IF(AU66=2,AX66,"")</f>
        <v/>
      </c>
      <c r="BK66" s="16" t="str">
        <f aca="false">IF(AU66=2,AY66,"")</f>
        <v/>
      </c>
      <c r="BL66" s="16" t="str">
        <f aca="false">IF(AU66=2,AZ66,"")</f>
        <v/>
      </c>
      <c r="BM66" s="16" t="str">
        <f aca="false">IF(AU66=2,BA66,"")</f>
        <v/>
      </c>
      <c r="BN66" s="16" t="str">
        <f aca="false">IF(AU66=2,BB66,"")</f>
        <v/>
      </c>
      <c r="BO66" s="16" t="str">
        <f aca="false">IF(AU66=2,BC66,"")</f>
        <v/>
      </c>
    </row>
    <row r="67" customFormat="false" ht="16.5" hidden="true" customHeight="true" outlineLevel="0" collapsed="false">
      <c r="W67" s="87"/>
      <c r="X67" s="87"/>
      <c r="Y67" s="87"/>
      <c r="Z67" s="87"/>
      <c r="AU67" s="16" t="n">
        <f aca="false">VLOOKUP(I43,AC9:AN61,12,FALSE())+VLOOKUP(F43,AC9:AN61,12,FALSE())</f>
        <v>1</v>
      </c>
      <c r="AV67" s="16" t="str">
        <f aca="false">F43</f>
        <v>Man. United</v>
      </c>
      <c r="AW67" s="16" t="n">
        <f aca="false">G43</f>
        <v>2</v>
      </c>
      <c r="AX67" s="16" t="str">
        <f aca="false">F43</f>
        <v>Man. United</v>
      </c>
      <c r="AY67" s="16" t="n">
        <f aca="false">H43</f>
        <v>2</v>
      </c>
      <c r="AZ67" s="16" t="str">
        <f aca="false">I43</f>
        <v>Aalborg BK</v>
      </c>
      <c r="BA67" s="16" t="n">
        <f aca="false">H43</f>
        <v>2</v>
      </c>
      <c r="BB67" s="16" t="str">
        <f aca="false">I43</f>
        <v>Aalborg BK</v>
      </c>
      <c r="BC67" s="16" t="n">
        <f aca="false">G43</f>
        <v>2</v>
      </c>
      <c r="BD67" s="16" t="str">
        <f aca="false">IF(G43="","",IF(H43="","",IF(G43&gt;H43,CONCATENATE(F43,"_win"),IF(G43&lt;H43,CONCATENATE(F43,"_lose"),CONCATENATE(F43,"_draw")))))</f>
        <v>Man. United_draw</v>
      </c>
      <c r="BE67" s="16" t="str">
        <f aca="false">IF(G43="","",IF(H43="","",IF(G43&gt;H43,CONCATENATE(I43,"_lose"),IF(G43&lt;H43,CONCATENATE(I43,"_win"),CONCATENATE(I43,"_draw")))))</f>
        <v>Aalborg BK_draw</v>
      </c>
      <c r="BF67" s="16" t="str">
        <f aca="false">IF(AU67=2,IF(G43="","",IF(H43="","",IF(G43&gt;H43,CONCATENATE(F43,"_win"),IF(G43&lt;H43,CONCATENATE(F43,"_lose"),CONCATENATE(F43,"_draw"))))),"")</f>
        <v/>
      </c>
      <c r="BG67" s="16" t="str">
        <f aca="false">IF(AU67=2,IF(G43="","",IF(H43="","",IF(G43&gt;H43,CONCATENATE(I43,"_lose"),IF(G43&lt;H43,CONCATENATE(I43,"_win"),CONCATENATE(I43,"_draw"))))),"")</f>
        <v/>
      </c>
      <c r="BH67" s="16" t="str">
        <f aca="false">IF(AU67=2,AV67,"")</f>
        <v/>
      </c>
      <c r="BI67" s="16" t="str">
        <f aca="false">IF(AU67=2,AW67,"")</f>
        <v/>
      </c>
      <c r="BJ67" s="16" t="str">
        <f aca="false">IF(AU67=2,AX67,"")</f>
        <v/>
      </c>
      <c r="BK67" s="16" t="str">
        <f aca="false">IF(AU67=2,AY67,"")</f>
        <v/>
      </c>
      <c r="BL67" s="16" t="str">
        <f aca="false">IF(AU67=2,AZ67,"")</f>
        <v/>
      </c>
      <c r="BM67" s="16" t="str">
        <f aca="false">IF(AU67=2,BA67,"")</f>
        <v/>
      </c>
      <c r="BN67" s="16" t="str">
        <f aca="false">IF(AU67=2,BB67,"")</f>
        <v/>
      </c>
      <c r="BO67" s="16" t="str">
        <f aca="false">IF(AU67=2,BC67,"")</f>
        <v/>
      </c>
    </row>
    <row r="68" customFormat="false" ht="16.5" hidden="true" customHeight="true" outlineLevel="0" collapsed="false">
      <c r="W68" s="87"/>
      <c r="X68" s="87"/>
      <c r="Y68" s="87"/>
      <c r="Z68" s="87"/>
      <c r="AU68" s="16" t="n">
        <f aca="false">VLOOKUP(I44,AC9:AN61,12,FALSE())+VLOOKUP(F44,AC9:AN61,12,FALSE())</f>
        <v>0</v>
      </c>
      <c r="AV68" s="16" t="str">
        <f aca="false">F44</f>
        <v>Celtic</v>
      </c>
      <c r="AW68" s="16" t="n">
        <f aca="false">G44</f>
        <v>2</v>
      </c>
      <c r="AX68" s="16" t="str">
        <f aca="false">F44</f>
        <v>Celtic</v>
      </c>
      <c r="AY68" s="16" t="n">
        <f aca="false">H44</f>
        <v>0</v>
      </c>
      <c r="AZ68" s="16" t="str">
        <f aca="false">I44</f>
        <v>Villarreal</v>
      </c>
      <c r="BA68" s="16" t="n">
        <f aca="false">H44</f>
        <v>0</v>
      </c>
      <c r="BB68" s="16" t="str">
        <f aca="false">I44</f>
        <v>Villarreal</v>
      </c>
      <c r="BC68" s="16" t="n">
        <f aca="false">G44</f>
        <v>2</v>
      </c>
      <c r="BD68" s="16" t="str">
        <f aca="false">IF(G44="","",IF(H44="","",IF(G44&gt;H44,CONCATENATE(F44,"_win"),IF(G44&lt;H44,CONCATENATE(F44,"_lose"),CONCATENATE(F44,"_draw")))))</f>
        <v>Celtic_win</v>
      </c>
      <c r="BE68" s="16" t="str">
        <f aca="false">IF(G44="","",IF(H44="","",IF(G44&gt;H44,CONCATENATE(I44,"_lose"),IF(G44&lt;H44,CONCATENATE(I44,"_win"),CONCATENATE(I44,"_draw")))))</f>
        <v>Villarreal_lose</v>
      </c>
      <c r="BF68" s="16" t="str">
        <f aca="false">IF(AU68=2,IF(G44="","",IF(H44="","",IF(G44&gt;H44,CONCATENATE(F44,"_win"),IF(G44&lt;H44,CONCATENATE(F44,"_lose"),CONCATENATE(F44,"_draw"))))),"")</f>
        <v/>
      </c>
      <c r="BG68" s="16" t="str">
        <f aca="false">IF(AU68=2,IF(G44="","",IF(H44="","",IF(G44&gt;H44,CONCATENATE(I44,"_lose"),IF(G44&lt;H44,CONCATENATE(I44,"_win"),CONCATENATE(I44,"_draw"))))),"")</f>
        <v/>
      </c>
      <c r="BH68" s="16" t="str">
        <f aca="false">IF(AU68=2,AV68,"")</f>
        <v/>
      </c>
      <c r="BI68" s="16" t="str">
        <f aca="false">IF(AU68=2,AW68,"")</f>
        <v/>
      </c>
      <c r="BJ68" s="16" t="str">
        <f aca="false">IF(AU68=2,AX68,"")</f>
        <v/>
      </c>
      <c r="BK68" s="16" t="str">
        <f aca="false">IF(AU68=2,AY68,"")</f>
        <v/>
      </c>
      <c r="BL68" s="16" t="str">
        <f aca="false">IF(AU68=2,AZ68,"")</f>
        <v/>
      </c>
      <c r="BM68" s="16" t="str">
        <f aca="false">IF(AU68=2,BA68,"")</f>
        <v/>
      </c>
      <c r="BN68" s="16" t="str">
        <f aca="false">IF(AU68=2,BB68,"")</f>
        <v/>
      </c>
      <c r="BO68" s="16" t="str">
        <f aca="false">IF(AU68=2,BC68,"")</f>
        <v/>
      </c>
    </row>
    <row r="69" customFormat="false" ht="16.5" hidden="true" customHeight="true" outlineLevel="0" collapsed="false">
      <c r="W69" s="87"/>
      <c r="X69" s="87"/>
      <c r="Y69" s="87"/>
      <c r="Z69" s="87"/>
      <c r="AU69" s="16" t="n">
        <f aca="false">VLOOKUP(Y33,AC9:AN61,12,FALSE())+VLOOKUP(V33,AC9:AN61,12,FALSE())</f>
        <v>1</v>
      </c>
      <c r="AV69" s="16" t="str">
        <f aca="false">V33</f>
        <v>Lyon</v>
      </c>
      <c r="AW69" s="16" t="n">
        <f aca="false">W33</f>
        <v>2</v>
      </c>
      <c r="AX69" s="16" t="str">
        <f aca="false">V33</f>
        <v>Lyon</v>
      </c>
      <c r="AY69" s="16" t="n">
        <f aca="false">X33</f>
        <v>2</v>
      </c>
      <c r="AZ69" s="16" t="str">
        <f aca="false">Y33</f>
        <v>Fiorentina</v>
      </c>
      <c r="BA69" s="16" t="n">
        <f aca="false">X33</f>
        <v>2</v>
      </c>
      <c r="BB69" s="16" t="str">
        <f aca="false">Y33</f>
        <v>Fiorentina</v>
      </c>
      <c r="BC69" s="16" t="n">
        <f aca="false">W33</f>
        <v>2</v>
      </c>
      <c r="BD69" s="16" t="str">
        <f aca="false">IF(W33="","",IF(X33="","",IF(W33&gt;X33,CONCATENATE(V33,"_win"),IF(W33&lt;X33,CONCATENATE(V33,"_lose"),CONCATENATE(V33,"_draw")))))</f>
        <v>Lyon_draw</v>
      </c>
      <c r="BE69" s="16" t="str">
        <f aca="false">IF(W33="","",IF(X33="","",IF(W33&gt;X33,CONCATENATE(Y33,"_lose"),IF(W33&lt;X33,CONCATENATE(Y33,"_win"),CONCATENATE(Y33,"_draw")))))</f>
        <v>Fiorentina_draw</v>
      </c>
      <c r="BF69" s="16" t="str">
        <f aca="false">IF(AU69=2,IF(W33="","",IF(X33="","",IF(W33&gt;X33,CONCATENATE(V33,"_win"),IF(W33&lt;X33,CONCATENATE(V33,"_lose"),CONCATENATE(V33,"_draw"))))),"")</f>
        <v/>
      </c>
      <c r="BG69" s="16" t="str">
        <f aca="false">IF(AU69=2,IF(W33="","",IF(X33="","",IF(W33&gt;X33,CONCATENATE(Y33,"_lose"),IF(W33&lt;X33,CONCATENATE(Y33,"_win"),CONCATENATE(Y33,"_draw"))))),"")</f>
        <v/>
      </c>
      <c r="BH69" s="16" t="str">
        <f aca="false">IF(AU69=2,AV69,"")</f>
        <v/>
      </c>
      <c r="BI69" s="16" t="str">
        <f aca="false">IF(AU69=2,AW69,"")</f>
        <v/>
      </c>
      <c r="BJ69" s="16" t="str">
        <f aca="false">IF(AU69=2,AX69,"")</f>
        <v/>
      </c>
      <c r="BK69" s="16" t="str">
        <f aca="false">IF(AU69=2,AY69,"")</f>
        <v/>
      </c>
      <c r="BL69" s="16" t="str">
        <f aca="false">IF(AU69=2,AZ69,"")</f>
        <v/>
      </c>
      <c r="BM69" s="16" t="str">
        <f aca="false">IF(AU69=2,BA69,"")</f>
        <v/>
      </c>
      <c r="BN69" s="16" t="str">
        <f aca="false">IF(AU69=2,BB69,"")</f>
        <v/>
      </c>
      <c r="BO69" s="16" t="str">
        <f aca="false">IF(AU69=2,BC69,"")</f>
        <v/>
      </c>
    </row>
    <row r="70" customFormat="false" ht="16.5" hidden="true" customHeight="true" outlineLevel="0" collapsed="false">
      <c r="W70" s="87"/>
      <c r="X70" s="87"/>
      <c r="Y70" s="87"/>
      <c r="Z70" s="87"/>
      <c r="AU70" s="16" t="n">
        <f aca="false">VLOOKUP(Y34,AC9:AN61,12,FALSE())+VLOOKUP(V34,AC9:AN61,12,FALSE())</f>
        <v>0</v>
      </c>
      <c r="AV70" s="16" t="str">
        <f aca="false">V34</f>
        <v>Steaua</v>
      </c>
      <c r="AW70" s="16" t="n">
        <f aca="false">W34</f>
        <v>0</v>
      </c>
      <c r="AX70" s="16" t="str">
        <f aca="false">V34</f>
        <v>Steaua</v>
      </c>
      <c r="AY70" s="16" t="n">
        <f aca="false">X34</f>
        <v>1</v>
      </c>
      <c r="AZ70" s="16" t="str">
        <f aca="false">Y34</f>
        <v>Bayern</v>
      </c>
      <c r="BA70" s="16" t="n">
        <f aca="false">X34</f>
        <v>1</v>
      </c>
      <c r="BB70" s="16" t="str">
        <f aca="false">Y34</f>
        <v>Bayern</v>
      </c>
      <c r="BC70" s="16" t="n">
        <f aca="false">W34</f>
        <v>0</v>
      </c>
      <c r="BD70" s="16" t="str">
        <f aca="false">IF(W34="","",IF(X34="","",IF(W34&gt;X34,CONCATENATE(V34,"_win"),IF(W34&lt;X34,CONCATENATE(V34,"_lose"),CONCATENATE(V34,"_draw")))))</f>
        <v>Steaua_lose</v>
      </c>
      <c r="BE70" s="16" t="str">
        <f aca="false">IF(W34="","",IF(X34="","",IF(W34&gt;X34,CONCATENATE(Y34,"_lose"),IF(W34&lt;X34,CONCATENATE(Y34,"_win"),CONCATENATE(Y34,"_draw")))))</f>
        <v>Bayern_win</v>
      </c>
      <c r="BF70" s="16" t="str">
        <f aca="false">IF(AU70=2,IF(W34="","",IF(X34="","",IF(W34&gt;X34,CONCATENATE(V34,"_win"),IF(W34&lt;X34,CONCATENATE(V34,"_lose"),CONCATENATE(V34,"_draw"))))),"")</f>
        <v/>
      </c>
      <c r="BG70" s="16" t="str">
        <f aca="false">IF(AU70=2,IF(W34="","",IF(X34="","",IF(W34&gt;X34,CONCATENATE(Y34,"_lose"),IF(W34&lt;X34,CONCATENATE(Y34,"_win"),CONCATENATE(Y34,"_draw"))))),"")</f>
        <v/>
      </c>
      <c r="BH70" s="16" t="str">
        <f aca="false">IF(AU70=2,AV70,"")</f>
        <v/>
      </c>
      <c r="BI70" s="16" t="str">
        <f aca="false">IF(AU70=2,AW70,"")</f>
        <v/>
      </c>
      <c r="BJ70" s="16" t="str">
        <f aca="false">IF(AU70=2,AX70,"")</f>
        <v/>
      </c>
      <c r="BK70" s="16" t="str">
        <f aca="false">IF(AU70=2,AY70,"")</f>
        <v/>
      </c>
      <c r="BL70" s="16" t="str">
        <f aca="false">IF(AU70=2,AZ70,"")</f>
        <v/>
      </c>
      <c r="BM70" s="16" t="str">
        <f aca="false">IF(AU70=2,BA70,"")</f>
        <v/>
      </c>
      <c r="BN70" s="16" t="str">
        <f aca="false">IF(AU70=2,BB70,"")</f>
        <v/>
      </c>
      <c r="BO70" s="16" t="str">
        <f aca="false">IF(AU70=2,BC70,"")</f>
        <v/>
      </c>
    </row>
    <row r="71" customFormat="false" ht="16.5" hidden="true" customHeight="true" outlineLevel="0" collapsed="false">
      <c r="W71" s="87"/>
      <c r="X71" s="87"/>
      <c r="Y71" s="87"/>
      <c r="Z71" s="87"/>
      <c r="AU71" s="16" t="n">
        <f aca="false">VLOOKUP(Y35,AC9:AN61,12,FALSE())+VLOOKUP(V35,AC9:AN61,12,FALSE())</f>
        <v>1</v>
      </c>
      <c r="AV71" s="16" t="str">
        <f aca="false">V35</f>
        <v>Fiorentina</v>
      </c>
      <c r="AW71" s="16" t="n">
        <f aca="false">W35</f>
        <v>0</v>
      </c>
      <c r="AX71" s="16" t="str">
        <f aca="false">V35</f>
        <v>Fiorentina</v>
      </c>
      <c r="AY71" s="16" t="n">
        <f aca="false">X35</f>
        <v>0</v>
      </c>
      <c r="AZ71" s="16" t="str">
        <f aca="false">Y35</f>
        <v>Steaua</v>
      </c>
      <c r="BA71" s="16" t="n">
        <f aca="false">X35</f>
        <v>0</v>
      </c>
      <c r="BB71" s="16" t="str">
        <f aca="false">Y35</f>
        <v>Steaua</v>
      </c>
      <c r="BC71" s="16" t="n">
        <f aca="false">W35</f>
        <v>0</v>
      </c>
      <c r="BD71" s="16" t="str">
        <f aca="false">IF(W35="","",IF(X35="","",IF(W35&gt;X35,CONCATENATE(V35,"_win"),IF(W35&lt;X35,CONCATENATE(V35,"_lose"),CONCATENATE(V35,"_draw")))))</f>
        <v>Fiorentina_draw</v>
      </c>
      <c r="BE71" s="16" t="str">
        <f aca="false">IF(W35="","",IF(X35="","",IF(W35&gt;X35,CONCATENATE(Y35,"_lose"),IF(W35&lt;X35,CONCATENATE(Y35,"_win"),CONCATENATE(Y35,"_draw")))))</f>
        <v>Steaua_draw</v>
      </c>
      <c r="BF71" s="16" t="str">
        <f aca="false">IF(AU71=2,IF(W35="","",IF(X35="","",IF(W35&gt;X35,CONCATENATE(V35,"_win"),IF(W35&lt;X35,CONCATENATE(V35,"_lose"),CONCATENATE(V35,"_draw"))))),"")</f>
        <v/>
      </c>
      <c r="BG71" s="16" t="str">
        <f aca="false">IF(AU71=2,IF(W35="","",IF(X35="","",IF(W35&gt;X35,CONCATENATE(Y35,"_lose"),IF(W35&lt;X35,CONCATENATE(Y35,"_win"),CONCATENATE(Y35,"_draw"))))),"")</f>
        <v/>
      </c>
      <c r="BH71" s="16" t="str">
        <f aca="false">IF(AU71=2,AV71,"")</f>
        <v/>
      </c>
      <c r="BI71" s="16" t="str">
        <f aca="false">IF(AU71=2,AW71,"")</f>
        <v/>
      </c>
      <c r="BJ71" s="16" t="str">
        <f aca="false">IF(AU71=2,AX71,"")</f>
        <v/>
      </c>
      <c r="BK71" s="16" t="str">
        <f aca="false">IF(AU71=2,AY71,"")</f>
        <v/>
      </c>
      <c r="BL71" s="16" t="str">
        <f aca="false">IF(AU71=2,AZ71,"")</f>
        <v/>
      </c>
      <c r="BM71" s="16" t="str">
        <f aca="false">IF(AU71=2,BA71,"")</f>
        <v/>
      </c>
      <c r="BN71" s="16" t="str">
        <f aca="false">IF(AU71=2,BB71,"")</f>
        <v/>
      </c>
      <c r="BO71" s="16" t="str">
        <f aca="false">IF(AU71=2,BC71,"")</f>
        <v/>
      </c>
    </row>
    <row r="72" customFormat="false" ht="16.5" hidden="true" customHeight="true" outlineLevel="0" collapsed="false">
      <c r="W72" s="87"/>
      <c r="X72" s="87"/>
      <c r="Y72" s="87"/>
      <c r="Z72" s="87"/>
      <c r="AU72" s="16" t="n">
        <f aca="false">VLOOKUP(Y36,AC9:AN61,12,FALSE())+VLOOKUP(V36,AC9:AN61,12,FALSE())</f>
        <v>0</v>
      </c>
      <c r="AV72" s="16" t="str">
        <f aca="false">V36</f>
        <v>Bayern</v>
      </c>
      <c r="AW72" s="16" t="n">
        <f aca="false">W36</f>
        <v>1</v>
      </c>
      <c r="AX72" s="16" t="str">
        <f aca="false">V36</f>
        <v>Bayern</v>
      </c>
      <c r="AY72" s="16" t="n">
        <f aca="false">X36</f>
        <v>1</v>
      </c>
      <c r="AZ72" s="16" t="str">
        <f aca="false">Y36</f>
        <v>Lyon</v>
      </c>
      <c r="BA72" s="16" t="n">
        <f aca="false">X36</f>
        <v>1</v>
      </c>
      <c r="BB72" s="16" t="str">
        <f aca="false">Y36</f>
        <v>Lyon</v>
      </c>
      <c r="BC72" s="16" t="n">
        <f aca="false">W36</f>
        <v>1</v>
      </c>
      <c r="BD72" s="16" t="str">
        <f aca="false">IF(W36="","",IF(X36="","",IF(W36&gt;X36,CONCATENATE(V36,"_win"),IF(W36&lt;X36,CONCATENATE(V36,"_lose"),CONCATENATE(V36,"_draw")))))</f>
        <v>Bayern_draw</v>
      </c>
      <c r="BE72" s="16" t="str">
        <f aca="false">IF(W36="","",IF(X36="","",IF(W36&gt;X36,CONCATENATE(Y36,"_lose"),IF(W36&lt;X36,CONCATENATE(Y36,"_win"),CONCATENATE(Y36,"_draw")))))</f>
        <v>Lyon_draw</v>
      </c>
      <c r="BF72" s="16" t="str">
        <f aca="false">IF(AU72=2,IF(W36="","",IF(X36="","",IF(W36&gt;X36,CONCATENATE(V36,"_win"),IF(W36&lt;X36,CONCATENATE(V36,"_lose"),CONCATENATE(V36,"_draw"))))),"")</f>
        <v/>
      </c>
      <c r="BG72" s="16" t="str">
        <f aca="false">IF(AU72=2,IF(W36="","",IF(X36="","",IF(W36&gt;X36,CONCATENATE(Y36,"_lose"),IF(W36&lt;X36,CONCATENATE(Y36,"_win"),CONCATENATE(Y36,"_draw"))))),"")</f>
        <v/>
      </c>
      <c r="BH72" s="16" t="str">
        <f aca="false">IF(AU72=2,AV72,"")</f>
        <v/>
      </c>
      <c r="BI72" s="16" t="str">
        <f aca="false">IF(AU72=2,AW72,"")</f>
        <v/>
      </c>
      <c r="BJ72" s="16" t="str">
        <f aca="false">IF(AU72=2,AX72,"")</f>
        <v/>
      </c>
      <c r="BK72" s="16" t="str">
        <f aca="false">IF(AU72=2,AY72,"")</f>
        <v/>
      </c>
      <c r="BL72" s="16" t="str">
        <f aca="false">IF(AU72=2,AZ72,"")</f>
        <v/>
      </c>
      <c r="BM72" s="16" t="str">
        <f aca="false">IF(AU72=2,BA72,"")</f>
        <v/>
      </c>
      <c r="BN72" s="16" t="str">
        <f aca="false">IF(AU72=2,BB72,"")</f>
        <v/>
      </c>
      <c r="BO72" s="16" t="str">
        <f aca="false">IF(AU72=2,BC72,"")</f>
        <v/>
      </c>
    </row>
    <row r="73" customFormat="false" ht="16.5" hidden="true" customHeight="true" outlineLevel="0" collapsed="false">
      <c r="W73" s="87"/>
      <c r="X73" s="87"/>
      <c r="Y73" s="87"/>
      <c r="Z73" s="87"/>
      <c r="AU73" s="16" t="n">
        <f aca="false">VLOOKUP(Y37,AC9:AN61,12,FALSE())+VLOOKUP(V37,AC9:AN61,12,FALSE())</f>
        <v>1</v>
      </c>
      <c r="AV73" s="16" t="str">
        <f aca="false">V37</f>
        <v>Bayern</v>
      </c>
      <c r="AW73" s="16" t="n">
        <f aca="false">W37</f>
        <v>3</v>
      </c>
      <c r="AX73" s="16" t="str">
        <f aca="false">V37</f>
        <v>Bayern</v>
      </c>
      <c r="AY73" s="16" t="n">
        <f aca="false">X37</f>
        <v>0</v>
      </c>
      <c r="AZ73" s="16" t="str">
        <f aca="false">Y37</f>
        <v>Fiorentina</v>
      </c>
      <c r="BA73" s="16" t="n">
        <f aca="false">X37</f>
        <v>0</v>
      </c>
      <c r="BB73" s="16" t="str">
        <f aca="false">Y37</f>
        <v>Fiorentina</v>
      </c>
      <c r="BC73" s="16" t="n">
        <f aca="false">W37</f>
        <v>3</v>
      </c>
      <c r="BD73" s="16" t="str">
        <f aca="false">IF(W37="","",IF(X37="","",IF(W37&gt;X37,CONCATENATE(V37,"_win"),IF(W37&lt;X37,CONCATENATE(V37,"_lose"),CONCATENATE(V37,"_draw")))))</f>
        <v>Bayern_win</v>
      </c>
      <c r="BE73" s="16" t="str">
        <f aca="false">IF(W37="","",IF(X37="","",IF(W37&gt;X37,CONCATENATE(Y37,"_lose"),IF(W37&lt;X37,CONCATENATE(Y37,"_win"),CONCATENATE(Y37,"_draw")))))</f>
        <v>Fiorentina_lose</v>
      </c>
      <c r="BF73" s="16" t="str">
        <f aca="false">IF(AU73=2,IF(W37="","",IF(X37="","",IF(W37&gt;X37,CONCATENATE(V37,"_win"),IF(W37&lt;X37,CONCATENATE(V37,"_lose"),CONCATENATE(V37,"_draw"))))),"")</f>
        <v/>
      </c>
      <c r="BG73" s="16" t="str">
        <f aca="false">IF(AU73=2,IF(W37="","",IF(X37="","",IF(W37&gt;X37,CONCATENATE(Y37,"_lose"),IF(W37&lt;X37,CONCATENATE(Y37,"_win"),CONCATENATE(Y37,"_draw"))))),"")</f>
        <v/>
      </c>
      <c r="BH73" s="16" t="str">
        <f aca="false">IF(AU73=2,AV73,"")</f>
        <v/>
      </c>
      <c r="BI73" s="16" t="str">
        <f aca="false">IF(AU73=2,AW73,"")</f>
        <v/>
      </c>
      <c r="BJ73" s="16" t="str">
        <f aca="false">IF(AU73=2,AX73,"")</f>
        <v/>
      </c>
      <c r="BK73" s="16" t="str">
        <f aca="false">IF(AU73=2,AY73,"")</f>
        <v/>
      </c>
      <c r="BL73" s="16" t="str">
        <f aca="false">IF(AU73=2,AZ73,"")</f>
        <v/>
      </c>
      <c r="BM73" s="16" t="str">
        <f aca="false">IF(AU73=2,BA73,"")</f>
        <v/>
      </c>
      <c r="BN73" s="16" t="str">
        <f aca="false">IF(AU73=2,BB73,"")</f>
        <v/>
      </c>
      <c r="BO73" s="16" t="str">
        <f aca="false">IF(AU73=2,BC73,"")</f>
        <v/>
      </c>
    </row>
    <row r="74" customFormat="false" ht="16.5" hidden="true" customHeight="true" outlineLevel="0" collapsed="false">
      <c r="W74" s="87"/>
      <c r="X74" s="87"/>
      <c r="Y74" s="87"/>
      <c r="Z74" s="87"/>
      <c r="AU74" s="16" t="n">
        <f aca="false">VLOOKUP(Y38,AC9:AN61,12,FALSE())+VLOOKUP(V38,AC9:AN61,12,FALSE())</f>
        <v>0</v>
      </c>
      <c r="AV74" s="16" t="str">
        <f aca="false">V38</f>
        <v>Steaua</v>
      </c>
      <c r="AW74" s="16" t="n">
        <f aca="false">W38</f>
        <v>3</v>
      </c>
      <c r="AX74" s="16" t="str">
        <f aca="false">V38</f>
        <v>Steaua</v>
      </c>
      <c r="AY74" s="16" t="n">
        <f aca="false">X38</f>
        <v>5</v>
      </c>
      <c r="AZ74" s="16" t="str">
        <f aca="false">Y38</f>
        <v>Lyon</v>
      </c>
      <c r="BA74" s="16" t="n">
        <f aca="false">X38</f>
        <v>5</v>
      </c>
      <c r="BB74" s="16" t="str">
        <f aca="false">Y38</f>
        <v>Lyon</v>
      </c>
      <c r="BC74" s="16" t="n">
        <f aca="false">W38</f>
        <v>3</v>
      </c>
      <c r="BD74" s="16" t="str">
        <f aca="false">IF(W38="","",IF(X38="","",IF(W38&gt;X38,CONCATENATE(V38,"_win"),IF(W38&lt;X38,CONCATENATE(V38,"_lose"),CONCATENATE(V38,"_draw")))))</f>
        <v>Steaua_lose</v>
      </c>
      <c r="BE74" s="16" t="str">
        <f aca="false">IF(W38="","",IF(X38="","",IF(W38&gt;X38,CONCATENATE(Y38,"_lose"),IF(W38&lt;X38,CONCATENATE(Y38,"_win"),CONCATENATE(Y38,"_draw")))))</f>
        <v>Lyon_win</v>
      </c>
      <c r="BF74" s="16" t="str">
        <f aca="false">IF(AU74=2,IF(W38="","",IF(X38="","",IF(W38&gt;X38,CONCATENATE(V38,"_win"),IF(W38&lt;X38,CONCATENATE(V38,"_lose"),CONCATENATE(V38,"_draw"))))),"")</f>
        <v/>
      </c>
      <c r="BG74" s="16" t="str">
        <f aca="false">IF(AU74=2,IF(W38="","",IF(X38="","",IF(W38&gt;X38,CONCATENATE(Y38,"_lose"),IF(W38&lt;X38,CONCATENATE(Y38,"_win"),CONCATENATE(Y38,"_draw"))))),"")</f>
        <v/>
      </c>
      <c r="BH74" s="16" t="str">
        <f aca="false">IF(AU74=2,AV74,"")</f>
        <v/>
      </c>
      <c r="BI74" s="16" t="str">
        <f aca="false">IF(AU74=2,AW74,"")</f>
        <v/>
      </c>
      <c r="BJ74" s="16" t="str">
        <f aca="false">IF(AU74=2,AX74,"")</f>
        <v/>
      </c>
      <c r="BK74" s="16" t="str">
        <f aca="false">IF(AU74=2,AY74,"")</f>
        <v/>
      </c>
      <c r="BL74" s="16" t="str">
        <f aca="false">IF(AU74=2,AZ74,"")</f>
        <v/>
      </c>
      <c r="BM74" s="16" t="str">
        <f aca="false">IF(AU74=2,BA74,"")</f>
        <v/>
      </c>
      <c r="BN74" s="16" t="str">
        <f aca="false">IF(AU74=2,BB74,"")</f>
        <v/>
      </c>
      <c r="BO74" s="16" t="str">
        <f aca="false">IF(AU74=2,BC74,"")</f>
        <v/>
      </c>
    </row>
    <row r="75" customFormat="false" ht="16.5" hidden="true" customHeight="true" outlineLevel="0" collapsed="false">
      <c r="W75" s="87"/>
      <c r="X75" s="87"/>
      <c r="Y75" s="87"/>
      <c r="Z75" s="87"/>
      <c r="AU75" s="16" t="n">
        <f aca="false">VLOOKUP(Y39,AC9:AN61,12,FALSE())+VLOOKUP(V39,AC9:AN61,12,FALSE())</f>
        <v>1</v>
      </c>
      <c r="AV75" s="16" t="str">
        <f aca="false">V39</f>
        <v>Fiorentina</v>
      </c>
      <c r="AW75" s="16" t="n">
        <f aca="false">W39</f>
        <v>1</v>
      </c>
      <c r="AX75" s="16" t="str">
        <f aca="false">V39</f>
        <v>Fiorentina</v>
      </c>
      <c r="AY75" s="16" t="n">
        <f aca="false">X39</f>
        <v>1</v>
      </c>
      <c r="AZ75" s="16" t="str">
        <f aca="false">Y39</f>
        <v>Bayern</v>
      </c>
      <c r="BA75" s="16" t="n">
        <f aca="false">X39</f>
        <v>1</v>
      </c>
      <c r="BB75" s="16" t="str">
        <f aca="false">Y39</f>
        <v>Bayern</v>
      </c>
      <c r="BC75" s="16" t="n">
        <f aca="false">W39</f>
        <v>1</v>
      </c>
      <c r="BD75" s="16" t="str">
        <f aca="false">IF(W39="","",IF(X39="","",IF(W39&gt;X39,CONCATENATE(V39,"_win"),IF(W39&lt;X39,CONCATENATE(V39,"_lose"),CONCATENATE(V39,"_draw")))))</f>
        <v>Fiorentina_draw</v>
      </c>
      <c r="BE75" s="16" t="str">
        <f aca="false">IF(W39="","",IF(X39="","",IF(W39&gt;X39,CONCATENATE(Y39,"_lose"),IF(W39&lt;X39,CONCATENATE(Y39,"_win"),CONCATENATE(Y39,"_draw")))))</f>
        <v>Bayern_draw</v>
      </c>
      <c r="BF75" s="16" t="str">
        <f aca="false">IF(AU75=2,IF(W39="","",IF(X39="","",IF(W39&gt;X39,CONCATENATE(V39,"_win"),IF(W39&lt;X39,CONCATENATE(V39,"_lose"),CONCATENATE(V39,"_draw"))))),"")</f>
        <v/>
      </c>
      <c r="BG75" s="16" t="str">
        <f aca="false">IF(AU75=2,IF(W39="","",IF(X39="","",IF(W39&gt;X39,CONCATENATE(Y39,"_lose"),IF(W39&lt;X39,CONCATENATE(Y39,"_win"),CONCATENATE(Y39,"_draw"))))),"")</f>
        <v/>
      </c>
      <c r="BH75" s="16" t="str">
        <f aca="false">IF(AU75=2,AV75,"")</f>
        <v/>
      </c>
      <c r="BI75" s="16" t="str">
        <f aca="false">IF(AU75=2,AW75,"")</f>
        <v/>
      </c>
      <c r="BJ75" s="16" t="str">
        <f aca="false">IF(AU75=2,AX75,"")</f>
        <v/>
      </c>
      <c r="BK75" s="16" t="str">
        <f aca="false">IF(AU75=2,AY75,"")</f>
        <v/>
      </c>
      <c r="BL75" s="16" t="str">
        <f aca="false">IF(AU75=2,AZ75,"")</f>
        <v/>
      </c>
      <c r="BM75" s="16" t="str">
        <f aca="false">IF(AU75=2,BA75,"")</f>
        <v/>
      </c>
      <c r="BN75" s="16" t="str">
        <f aca="false">IF(AU75=2,BB75,"")</f>
        <v/>
      </c>
      <c r="BO75" s="16" t="str">
        <f aca="false">IF(AU75=2,BC75,"")</f>
        <v/>
      </c>
    </row>
    <row r="76" customFormat="false" ht="16.5" hidden="true" customHeight="true" outlineLevel="0" collapsed="false">
      <c r="W76" s="87"/>
      <c r="X76" s="87"/>
      <c r="Y76" s="87"/>
      <c r="Z76" s="87"/>
      <c r="AU76" s="16" t="n">
        <f aca="false">VLOOKUP(Y40,AC9:AN61,12,FALSE())+VLOOKUP(V40,AC9:AN61,12,FALSE())</f>
        <v>0</v>
      </c>
      <c r="AV76" s="16" t="str">
        <f aca="false">V40</f>
        <v>Lyon</v>
      </c>
      <c r="AW76" s="16" t="n">
        <f aca="false">W40</f>
        <v>2</v>
      </c>
      <c r="AX76" s="16" t="str">
        <f aca="false">V40</f>
        <v>Lyon</v>
      </c>
      <c r="AY76" s="16" t="n">
        <f aca="false">X40</f>
        <v>0</v>
      </c>
      <c r="AZ76" s="16" t="str">
        <f aca="false">Y40</f>
        <v>Steaua</v>
      </c>
      <c r="BA76" s="16" t="n">
        <f aca="false">X40</f>
        <v>0</v>
      </c>
      <c r="BB76" s="16" t="str">
        <f aca="false">Y40</f>
        <v>Steaua</v>
      </c>
      <c r="BC76" s="16" t="n">
        <f aca="false">W40</f>
        <v>2</v>
      </c>
      <c r="BD76" s="16" t="str">
        <f aca="false">IF(W40="","",IF(X40="","",IF(W40&gt;X40,CONCATENATE(V40,"_win"),IF(W40&lt;X40,CONCATENATE(V40,"_lose"),CONCATENATE(V40,"_draw")))))</f>
        <v>Lyon_win</v>
      </c>
      <c r="BE76" s="16" t="str">
        <f aca="false">IF(W40="","",IF(X40="","",IF(W40&gt;X40,CONCATENATE(Y40,"_lose"),IF(W40&lt;X40,CONCATENATE(Y40,"_win"),CONCATENATE(Y40,"_draw")))))</f>
        <v>Steaua_lose</v>
      </c>
      <c r="BF76" s="16" t="str">
        <f aca="false">IF(AU76=2,IF(W40="","",IF(X40="","",IF(W40&gt;X40,CONCATENATE(V40,"_win"),IF(W40&lt;X40,CONCATENATE(V40,"_lose"),CONCATENATE(V40,"_draw"))))),"")</f>
        <v/>
      </c>
      <c r="BG76" s="16" t="str">
        <f aca="false">IF(AU76=2,IF(W40="","",IF(X40="","",IF(W40&gt;X40,CONCATENATE(Y40,"_lose"),IF(W40&lt;X40,CONCATENATE(Y40,"_win"),CONCATENATE(Y40,"_draw"))))),"")</f>
        <v/>
      </c>
      <c r="BH76" s="16" t="str">
        <f aca="false">IF(AU76=2,AV76,"")</f>
        <v/>
      </c>
      <c r="BI76" s="16" t="str">
        <f aca="false">IF(AU76=2,AW76,"")</f>
        <v/>
      </c>
      <c r="BJ76" s="16" t="str">
        <f aca="false">IF(AU76=2,AX76,"")</f>
        <v/>
      </c>
      <c r="BK76" s="16" t="str">
        <f aca="false">IF(AU76=2,AY76,"")</f>
        <v/>
      </c>
      <c r="BL76" s="16" t="str">
        <f aca="false">IF(AU76=2,AZ76,"")</f>
        <v/>
      </c>
      <c r="BM76" s="16" t="str">
        <f aca="false">IF(AU76=2,BA76,"")</f>
        <v/>
      </c>
      <c r="BN76" s="16" t="str">
        <f aca="false">IF(AU76=2,BB76,"")</f>
        <v/>
      </c>
      <c r="BO76" s="16" t="str">
        <f aca="false">IF(AU76=2,BC76,"")</f>
        <v/>
      </c>
    </row>
    <row r="77" customFormat="false" ht="16.5" hidden="true" customHeight="true" outlineLevel="0" collapsed="false">
      <c r="W77" s="87"/>
      <c r="X77" s="87"/>
      <c r="Y77" s="87"/>
      <c r="Z77" s="87"/>
      <c r="AU77" s="16" t="n">
        <f aca="false">VLOOKUP(Y41,AC9:AN61,12,FALSE())+VLOOKUP(V41,AC9:AN61,12,FALSE())</f>
        <v>1</v>
      </c>
      <c r="AV77" s="16" t="str">
        <f aca="false">V41</f>
        <v>Fiorentina</v>
      </c>
      <c r="AW77" s="16" t="n">
        <f aca="false">W41</f>
        <v>1</v>
      </c>
      <c r="AX77" s="16" t="str">
        <f aca="false">V41</f>
        <v>Fiorentina</v>
      </c>
      <c r="AY77" s="16" t="n">
        <f aca="false">X41</f>
        <v>2</v>
      </c>
      <c r="AZ77" s="16" t="str">
        <f aca="false">Y41</f>
        <v>Lyon</v>
      </c>
      <c r="BA77" s="16" t="n">
        <f aca="false">X41</f>
        <v>2</v>
      </c>
      <c r="BB77" s="16" t="str">
        <f aca="false">Y41</f>
        <v>Lyon</v>
      </c>
      <c r="BC77" s="16" t="n">
        <f aca="false">W41</f>
        <v>1</v>
      </c>
      <c r="BD77" s="16" t="str">
        <f aca="false">IF(W41="","",IF(X41="","",IF(W41&gt;X41,CONCATENATE(V41,"_win"),IF(W41&lt;X41,CONCATENATE(V41,"_lose"),CONCATENATE(V41,"_draw")))))</f>
        <v>Fiorentina_lose</v>
      </c>
      <c r="BE77" s="16" t="str">
        <f aca="false">IF(W41="","",IF(X41="","",IF(W41&gt;X41,CONCATENATE(Y41,"_lose"),IF(W41&lt;X41,CONCATENATE(Y41,"_win"),CONCATENATE(Y41,"_draw")))))</f>
        <v>Lyon_win</v>
      </c>
      <c r="BF77" s="16" t="str">
        <f aca="false">IF(AU77=2,IF(W41="","",IF(X41="","",IF(W41&gt;X41,CONCATENATE(V41,"_win"),IF(W41&lt;X41,CONCATENATE(V41,"_lose"),CONCATENATE(V41,"_draw"))))),"")</f>
        <v/>
      </c>
      <c r="BG77" s="16" t="str">
        <f aca="false">IF(AU77=2,IF(W41="","",IF(X41="","",IF(W41&gt;X41,CONCATENATE(Y41,"_lose"),IF(W41&lt;X41,CONCATENATE(Y41,"_win"),CONCATENATE(Y41,"_draw"))))),"")</f>
        <v/>
      </c>
      <c r="BH77" s="16" t="str">
        <f aca="false">IF(AU77=2,AV77,"")</f>
        <v/>
      </c>
      <c r="BI77" s="16" t="str">
        <f aca="false">IF(AU77=2,AW77,"")</f>
        <v/>
      </c>
      <c r="BJ77" s="16" t="str">
        <f aca="false">IF(AU77=2,AX77,"")</f>
        <v/>
      </c>
      <c r="BK77" s="16" t="str">
        <f aca="false">IF(AU77=2,AY77,"")</f>
        <v/>
      </c>
      <c r="BL77" s="16" t="str">
        <f aca="false">IF(AU77=2,AZ77,"")</f>
        <v/>
      </c>
      <c r="BM77" s="16" t="str">
        <f aca="false">IF(AU77=2,BA77,"")</f>
        <v/>
      </c>
      <c r="BN77" s="16" t="str">
        <f aca="false">IF(AU77=2,BB77,"")</f>
        <v/>
      </c>
      <c r="BO77" s="16" t="str">
        <f aca="false">IF(AU77=2,BC77,"")</f>
        <v/>
      </c>
    </row>
    <row r="78" customFormat="false" ht="16.5" hidden="true" customHeight="true" outlineLevel="0" collapsed="false">
      <c r="W78" s="87"/>
      <c r="X78" s="87"/>
      <c r="Y78" s="87"/>
      <c r="Z78" s="87"/>
      <c r="AU78" s="16" t="n">
        <f aca="false">VLOOKUP(Y42,AC9:AN61,12,FALSE())+VLOOKUP(V42,AC9:AN61,12,FALSE())</f>
        <v>0</v>
      </c>
      <c r="AV78" s="16" t="str">
        <f aca="false">V42</f>
        <v>Bayern</v>
      </c>
      <c r="AW78" s="16" t="n">
        <f aca="false">W42</f>
        <v>3</v>
      </c>
      <c r="AX78" s="16" t="str">
        <f aca="false">V42</f>
        <v>Bayern</v>
      </c>
      <c r="AY78" s="16" t="n">
        <f aca="false">X42</f>
        <v>0</v>
      </c>
      <c r="AZ78" s="16" t="str">
        <f aca="false">Y42</f>
        <v>Steaua</v>
      </c>
      <c r="BA78" s="16" t="n">
        <f aca="false">X42</f>
        <v>0</v>
      </c>
      <c r="BB78" s="16" t="str">
        <f aca="false">Y42</f>
        <v>Steaua</v>
      </c>
      <c r="BC78" s="16" t="n">
        <f aca="false">W42</f>
        <v>3</v>
      </c>
      <c r="BD78" s="16" t="str">
        <f aca="false">IF(W42="","",IF(X42="","",IF(W42&gt;X42,CONCATENATE(V42,"_win"),IF(W42&lt;X42,CONCATENATE(V42,"_lose"),CONCATENATE(V42,"_draw")))))</f>
        <v>Bayern_win</v>
      </c>
      <c r="BE78" s="16" t="str">
        <f aca="false">IF(W42="","",IF(X42="","",IF(W42&gt;X42,CONCATENATE(Y42,"_lose"),IF(W42&lt;X42,CONCATENATE(Y42,"_win"),CONCATENATE(Y42,"_draw")))))</f>
        <v>Steaua_lose</v>
      </c>
      <c r="BF78" s="16" t="str">
        <f aca="false">IF(AU78=2,IF(W42="","",IF(X42="","",IF(W42&gt;X42,CONCATENATE(V42,"_win"),IF(W42&lt;X42,CONCATENATE(V42,"_lose"),CONCATENATE(V42,"_draw"))))),"")</f>
        <v/>
      </c>
      <c r="BG78" s="16" t="str">
        <f aca="false">IF(AU78=2,IF(W42="","",IF(X42="","",IF(W42&gt;X42,CONCATENATE(Y42,"_lose"),IF(W42&lt;X42,CONCATENATE(Y42,"_win"),CONCATENATE(Y42,"_draw"))))),"")</f>
        <v/>
      </c>
      <c r="BH78" s="16" t="str">
        <f aca="false">IF(AU78=2,AV78,"")</f>
        <v/>
      </c>
      <c r="BI78" s="16" t="str">
        <f aca="false">IF(AU78=2,AW78,"")</f>
        <v/>
      </c>
      <c r="BJ78" s="16" t="str">
        <f aca="false">IF(AU78=2,AX78,"")</f>
        <v/>
      </c>
      <c r="BK78" s="16" t="str">
        <f aca="false">IF(AU78=2,AY78,"")</f>
        <v/>
      </c>
      <c r="BL78" s="16" t="str">
        <f aca="false">IF(AU78=2,AZ78,"")</f>
        <v/>
      </c>
      <c r="BM78" s="16" t="str">
        <f aca="false">IF(AU78=2,BA78,"")</f>
        <v/>
      </c>
      <c r="BN78" s="16" t="str">
        <f aca="false">IF(AU78=2,BB78,"")</f>
        <v/>
      </c>
      <c r="BO78" s="16" t="str">
        <f aca="false">IF(AU78=2,BC78,"")</f>
        <v/>
      </c>
    </row>
    <row r="79" customFormat="false" ht="16.5" hidden="true" customHeight="true" outlineLevel="0" collapsed="false">
      <c r="W79" s="87"/>
      <c r="X79" s="87"/>
      <c r="Y79" s="87"/>
      <c r="Z79" s="87"/>
      <c r="AU79" s="16" t="n">
        <f aca="false">VLOOKUP(Y43,AC9:AN61,12,FALSE())+VLOOKUP(V43,AC9:AN61,12,FALSE())</f>
        <v>0</v>
      </c>
      <c r="AV79" s="16" t="str">
        <f aca="false">V43</f>
        <v>Lyon</v>
      </c>
      <c r="AW79" s="16" t="n">
        <f aca="false">W43</f>
        <v>2</v>
      </c>
      <c r="AX79" s="16" t="str">
        <f aca="false">V43</f>
        <v>Lyon</v>
      </c>
      <c r="AY79" s="16" t="n">
        <f aca="false">X43</f>
        <v>3</v>
      </c>
      <c r="AZ79" s="16" t="str">
        <f aca="false">Y43</f>
        <v>Bayern</v>
      </c>
      <c r="BA79" s="16" t="n">
        <f aca="false">X43</f>
        <v>3</v>
      </c>
      <c r="BB79" s="16" t="str">
        <f aca="false">Y43</f>
        <v>Bayern</v>
      </c>
      <c r="BC79" s="16" t="n">
        <f aca="false">W43</f>
        <v>2</v>
      </c>
      <c r="BD79" s="16" t="str">
        <f aca="false">IF(W43="","",IF(X43="","",IF(W43&gt;X43,CONCATENATE(V43,"_win"),IF(W43&lt;X43,CONCATENATE(V43,"_lose"),CONCATENATE(V43,"_draw")))))</f>
        <v>Lyon_lose</v>
      </c>
      <c r="BE79" s="16" t="str">
        <f aca="false">IF(W43="","",IF(X43="","",IF(W43&gt;X43,CONCATENATE(Y43,"_lose"),IF(W43&lt;X43,CONCATENATE(Y43,"_win"),CONCATENATE(Y43,"_draw")))))</f>
        <v>Bayern_win</v>
      </c>
      <c r="BF79" s="16" t="str">
        <f aca="false">IF(AU79=2,IF(W43="","",IF(X43="","",IF(W43&gt;X43,CONCATENATE(V43,"_win"),IF(W43&lt;X43,CONCATENATE(V43,"_lose"),CONCATENATE(V43,"_draw"))))),"")</f>
        <v/>
      </c>
      <c r="BG79" s="16" t="str">
        <f aca="false">IF(AU79=2,IF(W43="","",IF(X43="","",IF(W43&gt;X43,CONCATENATE(Y43,"_lose"),IF(W43&lt;X43,CONCATENATE(Y43,"_win"),CONCATENATE(Y43,"_draw"))))),"")</f>
        <v/>
      </c>
      <c r="BH79" s="16" t="str">
        <f aca="false">IF(AU79=2,AV79,"")</f>
        <v/>
      </c>
      <c r="BI79" s="16" t="str">
        <f aca="false">IF(AU79=2,AW79,"")</f>
        <v/>
      </c>
      <c r="BJ79" s="16" t="str">
        <f aca="false">IF(AU79=2,AX79,"")</f>
        <v/>
      </c>
      <c r="BK79" s="16" t="str">
        <f aca="false">IF(AU79=2,AY79,"")</f>
        <v/>
      </c>
      <c r="BL79" s="16" t="str">
        <f aca="false">IF(AU79=2,AZ79,"")</f>
        <v/>
      </c>
      <c r="BM79" s="16" t="str">
        <f aca="false">IF(AU79=2,BA79,"")</f>
        <v/>
      </c>
      <c r="BN79" s="16" t="str">
        <f aca="false">IF(AU79=2,BB79,"")</f>
        <v/>
      </c>
      <c r="BO79" s="16" t="str">
        <f aca="false">IF(AU79=2,BC79,"")</f>
        <v/>
      </c>
    </row>
    <row r="80" customFormat="false" ht="16.5" hidden="true" customHeight="true" outlineLevel="0" collapsed="false">
      <c r="W80" s="87"/>
      <c r="X80" s="87"/>
      <c r="Y80" s="87"/>
      <c r="Z80" s="87"/>
      <c r="AU80" s="16" t="n">
        <f aca="false">VLOOKUP(Y44,AC9:AN61,12,FALSE())+VLOOKUP(V44,AC9:AN61,12,FALSE())</f>
        <v>1</v>
      </c>
      <c r="AV80" s="16" t="str">
        <f aca="false">V44</f>
        <v>Steaua</v>
      </c>
      <c r="AW80" s="16" t="n">
        <f aca="false">W44</f>
        <v>0</v>
      </c>
      <c r="AX80" s="16" t="str">
        <f aca="false">V44</f>
        <v>Steaua</v>
      </c>
      <c r="AY80" s="16" t="n">
        <f aca="false">X44</f>
        <v>1</v>
      </c>
      <c r="AZ80" s="16" t="str">
        <f aca="false">Y44</f>
        <v>Fiorentina</v>
      </c>
      <c r="BA80" s="16" t="n">
        <f aca="false">X44</f>
        <v>1</v>
      </c>
      <c r="BB80" s="16" t="str">
        <f aca="false">Y44</f>
        <v>Fiorentina</v>
      </c>
      <c r="BC80" s="16" t="n">
        <f aca="false">W44</f>
        <v>0</v>
      </c>
      <c r="BD80" s="16" t="str">
        <f aca="false">IF(W44="","",IF(X44="","",IF(W44&gt;X44,CONCATENATE(V44,"_win"),IF(W44&lt;X44,CONCATENATE(V44,"_lose"),CONCATENATE(V44,"_draw")))))</f>
        <v>Steaua_lose</v>
      </c>
      <c r="BE80" s="16" t="str">
        <f aca="false">IF(W44="","",IF(X44="","",IF(W44&gt;X44,CONCATENATE(Y44,"_lose"),IF(W44&lt;X44,CONCATENATE(Y44,"_win"),CONCATENATE(Y44,"_draw")))))</f>
        <v>Fiorentina_win</v>
      </c>
      <c r="BF80" s="16" t="str">
        <f aca="false">IF(AU80=2,IF(W44="","",IF(X44="","",IF(W44&gt;X44,CONCATENATE(V44,"_win"),IF(W44&lt;X44,CONCATENATE(V44,"_lose"),CONCATENATE(V44,"_draw"))))),"")</f>
        <v/>
      </c>
      <c r="BG80" s="16" t="str">
        <f aca="false">IF(AU80=2,IF(W44="","",IF(X44="","",IF(W44&gt;X44,CONCATENATE(Y44,"_lose"),IF(W44&lt;X44,CONCATENATE(Y44,"_win"),CONCATENATE(Y44,"_draw"))))),"")</f>
        <v/>
      </c>
      <c r="BH80" s="16" t="str">
        <f aca="false">IF(AU80=2,AV80,"")</f>
        <v/>
      </c>
      <c r="BI80" s="16" t="str">
        <f aca="false">IF(AU80=2,AW80,"")</f>
        <v/>
      </c>
      <c r="BJ80" s="16" t="str">
        <f aca="false">IF(AU80=2,AX80,"")</f>
        <v/>
      </c>
      <c r="BK80" s="16" t="str">
        <f aca="false">IF(AU80=2,AY80,"")</f>
        <v/>
      </c>
      <c r="BL80" s="16" t="str">
        <f aca="false">IF(AU80=2,AZ80,"")</f>
        <v/>
      </c>
      <c r="BM80" s="16" t="str">
        <f aca="false">IF(AU80=2,BA80,"")</f>
        <v/>
      </c>
      <c r="BN80" s="16" t="str">
        <f aca="false">IF(AU80=2,BB80,"")</f>
        <v/>
      </c>
      <c r="BO80" s="16" t="str">
        <f aca="false">IF(AU80=2,BC80,"")</f>
        <v/>
      </c>
    </row>
    <row r="81" customFormat="false" ht="16.5" hidden="true" customHeight="true" outlineLevel="0" collapsed="false">
      <c r="W81" s="87"/>
      <c r="X81" s="87"/>
      <c r="Y81" s="87"/>
      <c r="Z81" s="87"/>
      <c r="AU81" s="16" t="n">
        <f aca="false">VLOOKUP(I45,AC9:AN61,12,FALSE())+VLOOKUP(F45,AC9:AN61,12,FALSE())</f>
        <v>1</v>
      </c>
      <c r="AV81" s="16" t="str">
        <f aca="false">F45</f>
        <v>Dynamo Kyiv</v>
      </c>
      <c r="AW81" s="16" t="n">
        <f aca="false">G45</f>
        <v>1</v>
      </c>
      <c r="AX81" s="16" t="str">
        <f aca="false">F45</f>
        <v>Dynamo Kyiv</v>
      </c>
      <c r="AY81" s="16" t="n">
        <f aca="false">H45</f>
        <v>1</v>
      </c>
      <c r="AZ81" s="16" t="str">
        <f aca="false">I45</f>
        <v>Arsenal</v>
      </c>
      <c r="BA81" s="16" t="n">
        <f aca="false">H45</f>
        <v>1</v>
      </c>
      <c r="BB81" s="16" t="str">
        <f aca="false">I45</f>
        <v>Arsenal</v>
      </c>
      <c r="BC81" s="16" t="n">
        <f aca="false">G45</f>
        <v>1</v>
      </c>
      <c r="BD81" s="16" t="str">
        <f aca="false">IF(G45="","",IF(H45="","",IF(G45&gt;H45,CONCATENATE(F45,"_win"),IF(G45&lt;H45,CONCATENATE(F45,"_lose"),CONCATENATE(F45,"_draw")))))</f>
        <v>Dynamo Kyiv_draw</v>
      </c>
      <c r="BE81" s="16" t="str">
        <f aca="false">IF(G45="","",IF(H45="","",IF(G45&gt;H45,CONCATENATE(I45,"_lose"),IF(G45&lt;H45,CONCATENATE(I45,"_win"),CONCATENATE(I45,"_draw")))))</f>
        <v>Arsenal_draw</v>
      </c>
      <c r="BF81" s="16" t="str">
        <f aca="false">IF(AU81=2,IF(G45="","",IF(H45="","",IF(G45&gt;H45,CONCATENATE(F45,"_win"),IF(G45&lt;H45,CONCATENATE(F45,"_lose"),CONCATENATE(F45,"_draw"))))),"")</f>
        <v/>
      </c>
      <c r="BG81" s="16" t="str">
        <f aca="false">IF(AU81=2,IF(G45="","",IF(H45="","",IF(G45&gt;H45,CONCATENATE(I45,"_lose"),IF(G45&lt;H45,CONCATENATE(I45,"_win"),CONCATENATE(I45,"_draw"))))),"")</f>
        <v/>
      </c>
      <c r="BH81" s="16" t="str">
        <f aca="false">IF(AU81=2,AV81,"")</f>
        <v/>
      </c>
      <c r="BI81" s="16" t="str">
        <f aca="false">IF(AU81=2,AW81,"")</f>
        <v/>
      </c>
      <c r="BJ81" s="16" t="str">
        <f aca="false">IF(AU81=2,AX81,"")</f>
        <v/>
      </c>
      <c r="BK81" s="16" t="str">
        <f aca="false">IF(AU81=2,AY81,"")</f>
        <v/>
      </c>
      <c r="BL81" s="16" t="str">
        <f aca="false">IF(AU81=2,AZ81,"")</f>
        <v/>
      </c>
      <c r="BM81" s="16" t="str">
        <f aca="false">IF(AU81=2,BA81,"")</f>
        <v/>
      </c>
      <c r="BN81" s="16" t="str">
        <f aca="false">IF(AU81=2,BB81,"")</f>
        <v/>
      </c>
      <c r="BO81" s="16" t="str">
        <f aca="false">IF(AU81=2,BC81,"")</f>
        <v/>
      </c>
    </row>
    <row r="82" customFormat="false" ht="16.5" hidden="true" customHeight="true" outlineLevel="0" collapsed="false">
      <c r="W82" s="87"/>
      <c r="X82" s="87"/>
      <c r="Y82" s="87"/>
      <c r="Z82" s="87"/>
      <c r="AU82" s="16" t="n">
        <f aca="false">VLOOKUP(I46,AC9:AN61,12,FALSE())+VLOOKUP(F46,AC9:AN61,12,FALSE())</f>
        <v>0</v>
      </c>
      <c r="AV82" s="16" t="str">
        <f aca="false">F46</f>
        <v>Porto</v>
      </c>
      <c r="AW82" s="16" t="n">
        <f aca="false">G46</f>
        <v>3</v>
      </c>
      <c r="AX82" s="16" t="str">
        <f aca="false">F46</f>
        <v>Porto</v>
      </c>
      <c r="AY82" s="16" t="n">
        <f aca="false">H46</f>
        <v>1</v>
      </c>
      <c r="AZ82" s="16" t="str">
        <f aca="false">I46</f>
        <v>Fenerbahçe</v>
      </c>
      <c r="BA82" s="16" t="n">
        <f aca="false">H46</f>
        <v>1</v>
      </c>
      <c r="BB82" s="16" t="str">
        <f aca="false">I46</f>
        <v>Fenerbahçe</v>
      </c>
      <c r="BC82" s="16" t="n">
        <f aca="false">G46</f>
        <v>3</v>
      </c>
      <c r="BD82" s="16" t="str">
        <f aca="false">IF(G46="","",IF(H46="","",IF(G46&gt;H46,CONCATENATE(F46,"_win"),IF(G46&lt;H46,CONCATENATE(F46,"_lose"),CONCATENATE(F46,"_draw")))))</f>
        <v>Porto_win</v>
      </c>
      <c r="BE82" s="16" t="str">
        <f aca="false">IF(G46="","",IF(H46="","",IF(G46&gt;H46,CONCATENATE(I46,"_lose"),IF(G46&lt;H46,CONCATENATE(I46,"_win"),CONCATENATE(I46,"_draw")))))</f>
        <v>Fenerbahçe_lose</v>
      </c>
      <c r="BF82" s="16" t="str">
        <f aca="false">IF(AU82=2,IF(G46="","",IF(H46="","",IF(G46&gt;H46,CONCATENATE(F46,"_win"),IF(G46&lt;H46,CONCATENATE(F46,"_lose"),CONCATENATE(F46,"_draw"))))),"")</f>
        <v/>
      </c>
      <c r="BG82" s="16" t="str">
        <f aca="false">IF(AU82=2,IF(G46="","",IF(H46="","",IF(G46&gt;H46,CONCATENATE(I46,"_lose"),IF(G46&lt;H46,CONCATENATE(I46,"_win"),CONCATENATE(I46,"_draw"))))),"")</f>
        <v/>
      </c>
      <c r="BH82" s="16" t="str">
        <f aca="false">IF(AU82=2,AV82,"")</f>
        <v/>
      </c>
      <c r="BI82" s="16" t="str">
        <f aca="false">IF(AU82=2,AW82,"")</f>
        <v/>
      </c>
      <c r="BJ82" s="16" t="str">
        <f aca="false">IF(AU82=2,AX82,"")</f>
        <v/>
      </c>
      <c r="BK82" s="16" t="str">
        <f aca="false">IF(AU82=2,AY82,"")</f>
        <v/>
      </c>
      <c r="BL82" s="16" t="str">
        <f aca="false">IF(AU82=2,AZ82,"")</f>
        <v/>
      </c>
      <c r="BM82" s="16" t="str">
        <f aca="false">IF(AU82=2,BA82,"")</f>
        <v/>
      </c>
      <c r="BN82" s="16" t="str">
        <f aca="false">IF(AU82=2,BB82,"")</f>
        <v/>
      </c>
      <c r="BO82" s="16" t="str">
        <f aca="false">IF(AU82=2,BC82,"")</f>
        <v/>
      </c>
    </row>
    <row r="83" customFormat="false" ht="16.5" hidden="true" customHeight="true" outlineLevel="0" collapsed="false">
      <c r="W83" s="87"/>
      <c r="X83" s="87"/>
      <c r="Y83" s="87"/>
      <c r="Z83" s="87"/>
      <c r="AU83" s="16" t="n">
        <f aca="false">VLOOKUP(I47,AC9:AN61,12,FALSE())+VLOOKUP(F47,AC9:AN61,12,FALSE())</f>
        <v>1</v>
      </c>
      <c r="AV83" s="16" t="str">
        <f aca="false">F47</f>
        <v>Arsenal</v>
      </c>
      <c r="AW83" s="16" t="n">
        <f aca="false">G47</f>
        <v>4</v>
      </c>
      <c r="AX83" s="16" t="str">
        <f aca="false">F47</f>
        <v>Arsenal</v>
      </c>
      <c r="AY83" s="16" t="n">
        <f aca="false">H47</f>
        <v>0</v>
      </c>
      <c r="AZ83" s="16" t="str">
        <f aca="false">I47</f>
        <v>Porto</v>
      </c>
      <c r="BA83" s="16" t="n">
        <f aca="false">H47</f>
        <v>0</v>
      </c>
      <c r="BB83" s="16" t="str">
        <f aca="false">I47</f>
        <v>Porto</v>
      </c>
      <c r="BC83" s="16" t="n">
        <f aca="false">G47</f>
        <v>4</v>
      </c>
      <c r="BD83" s="16" t="str">
        <f aca="false">IF(G47="","",IF(H47="","",IF(G47&gt;H47,CONCATENATE(F47,"_win"),IF(G47&lt;H47,CONCATENATE(F47,"_lose"),CONCATENATE(F47,"_draw")))))</f>
        <v>Arsenal_win</v>
      </c>
      <c r="BE83" s="16" t="str">
        <f aca="false">IF(G47="","",IF(H47="","",IF(G47&gt;H47,CONCATENATE(I47,"_lose"),IF(G47&lt;H47,CONCATENATE(I47,"_win"),CONCATENATE(I47,"_draw")))))</f>
        <v>Porto_lose</v>
      </c>
      <c r="BF83" s="16" t="str">
        <f aca="false">IF(AU83=2,IF(G47="","",IF(H47="","",IF(G47&gt;H47,CONCATENATE(F47,"_win"),IF(G47&lt;H47,CONCATENATE(F47,"_lose"),CONCATENATE(F47,"_draw"))))),"")</f>
        <v/>
      </c>
      <c r="BG83" s="16" t="str">
        <f aca="false">IF(AU83=2,IF(G47="","",IF(H47="","",IF(G47&gt;H47,CONCATENATE(I47,"_lose"),IF(G47&lt;H47,CONCATENATE(I47,"_win"),CONCATENATE(I47,"_draw"))))),"")</f>
        <v/>
      </c>
      <c r="BH83" s="16" t="str">
        <f aca="false">IF(AU83=2,AV83,"")</f>
        <v/>
      </c>
      <c r="BI83" s="16" t="str">
        <f aca="false">IF(AU83=2,AW83,"")</f>
        <v/>
      </c>
      <c r="BJ83" s="16" t="str">
        <f aca="false">IF(AU83=2,AX83,"")</f>
        <v/>
      </c>
      <c r="BK83" s="16" t="str">
        <f aca="false">IF(AU83=2,AY83,"")</f>
        <v/>
      </c>
      <c r="BL83" s="16" t="str">
        <f aca="false">IF(AU83=2,AZ83,"")</f>
        <v/>
      </c>
      <c r="BM83" s="16" t="str">
        <f aca="false">IF(AU83=2,BA83,"")</f>
        <v/>
      </c>
      <c r="BN83" s="16" t="str">
        <f aca="false">IF(AU83=2,BB83,"")</f>
        <v/>
      </c>
      <c r="BO83" s="16" t="str">
        <f aca="false">IF(AU83=2,BC83,"")</f>
        <v/>
      </c>
    </row>
    <row r="84" customFormat="false" ht="16.5" hidden="true" customHeight="true" outlineLevel="0" collapsed="false">
      <c r="W84" s="87"/>
      <c r="X84" s="87"/>
      <c r="Y84" s="87"/>
      <c r="Z84" s="87"/>
      <c r="AU84" s="16" t="n">
        <f aca="false">VLOOKUP(I48,AC9:AN61,12,FALSE())+VLOOKUP(F48,AC9:AN61,12,FALSE())</f>
        <v>0</v>
      </c>
      <c r="AV84" s="16" t="str">
        <f aca="false">F48</f>
        <v>Fenerbahçe</v>
      </c>
      <c r="AW84" s="16" t="n">
        <f aca="false">G48</f>
        <v>0</v>
      </c>
      <c r="AX84" s="16" t="str">
        <f aca="false">F48</f>
        <v>Fenerbahçe</v>
      </c>
      <c r="AY84" s="16" t="n">
        <f aca="false">H48</f>
        <v>0</v>
      </c>
      <c r="AZ84" s="16" t="str">
        <f aca="false">I48</f>
        <v>Dynamo Kyiv</v>
      </c>
      <c r="BA84" s="16" t="n">
        <f aca="false">H48</f>
        <v>0</v>
      </c>
      <c r="BB84" s="16" t="str">
        <f aca="false">I48</f>
        <v>Dynamo Kyiv</v>
      </c>
      <c r="BC84" s="16" t="n">
        <f aca="false">G48</f>
        <v>0</v>
      </c>
      <c r="BD84" s="16" t="str">
        <f aca="false">IF(G48="","",IF(H48="","",IF(G48&gt;H48,CONCATENATE(F48,"_win"),IF(G48&lt;H48,CONCATENATE(F48,"_lose"),CONCATENATE(F48,"_draw")))))</f>
        <v>Fenerbahçe_draw</v>
      </c>
      <c r="BE84" s="16" t="str">
        <f aca="false">IF(G48="","",IF(H48="","",IF(G48&gt;H48,CONCATENATE(I48,"_lose"),IF(G48&lt;H48,CONCATENATE(I48,"_win"),CONCATENATE(I48,"_draw")))))</f>
        <v>Dynamo Kyiv_draw</v>
      </c>
      <c r="BF84" s="16" t="str">
        <f aca="false">IF(AU84=2,IF(G48="","",IF(H48="","",IF(G48&gt;H48,CONCATENATE(F48,"_win"),IF(G48&lt;H48,CONCATENATE(F48,"_lose"),CONCATENATE(F48,"_draw"))))),"")</f>
        <v/>
      </c>
      <c r="BG84" s="16" t="str">
        <f aca="false">IF(AU84=2,IF(G48="","",IF(H48="","",IF(G48&gt;H48,CONCATENATE(I48,"_lose"),IF(G48&lt;H48,CONCATENATE(I48,"_win"),CONCATENATE(I48,"_draw"))))),"")</f>
        <v/>
      </c>
      <c r="BH84" s="16" t="str">
        <f aca="false">IF(AU84=2,AV84,"")</f>
        <v/>
      </c>
      <c r="BI84" s="16" t="str">
        <f aca="false">IF(AU84=2,AW84,"")</f>
        <v/>
      </c>
      <c r="BJ84" s="16" t="str">
        <f aca="false">IF(AU84=2,AX84,"")</f>
        <v/>
      </c>
      <c r="BK84" s="16" t="str">
        <f aca="false">IF(AU84=2,AY84,"")</f>
        <v/>
      </c>
      <c r="BL84" s="16" t="str">
        <f aca="false">IF(AU84=2,AZ84,"")</f>
        <v/>
      </c>
      <c r="BM84" s="16" t="str">
        <f aca="false">IF(AU84=2,BA84,"")</f>
        <v/>
      </c>
      <c r="BN84" s="16" t="str">
        <f aca="false">IF(AU84=2,BB84,"")</f>
        <v/>
      </c>
      <c r="BO84" s="16" t="str">
        <f aca="false">IF(AU84=2,BC84,"")</f>
        <v/>
      </c>
    </row>
    <row r="85" customFormat="false" ht="16.5" hidden="true" customHeight="true" outlineLevel="0" collapsed="false">
      <c r="W85" s="87"/>
      <c r="X85" s="87"/>
      <c r="Y85" s="87"/>
      <c r="Z85" s="87"/>
      <c r="AU85" s="16" t="n">
        <f aca="false">VLOOKUP(I49,AC9:AN61,12,FALSE())+VLOOKUP(F49,AC9:AN61,12,FALSE())</f>
        <v>1</v>
      </c>
      <c r="AV85" s="16" t="str">
        <f aca="false">F49</f>
        <v>Fenerbahçe</v>
      </c>
      <c r="AW85" s="16" t="n">
        <f aca="false">G49</f>
        <v>2</v>
      </c>
      <c r="AX85" s="16" t="str">
        <f aca="false">F49</f>
        <v>Fenerbahçe</v>
      </c>
      <c r="AY85" s="16" t="n">
        <f aca="false">H49</f>
        <v>5</v>
      </c>
      <c r="AZ85" s="16" t="str">
        <f aca="false">I49</f>
        <v>Arsenal</v>
      </c>
      <c r="BA85" s="16" t="n">
        <f aca="false">H49</f>
        <v>5</v>
      </c>
      <c r="BB85" s="16" t="str">
        <f aca="false">I49</f>
        <v>Arsenal</v>
      </c>
      <c r="BC85" s="16" t="n">
        <f aca="false">G49</f>
        <v>2</v>
      </c>
      <c r="BD85" s="16" t="str">
        <f aca="false">IF(G49="","",IF(H49="","",IF(G49&gt;H49,CONCATENATE(F49,"_win"),IF(G49&lt;H49,CONCATENATE(F49,"_lose"),CONCATENATE(F49,"_draw")))))</f>
        <v>Fenerbahçe_lose</v>
      </c>
      <c r="BE85" s="16" t="str">
        <f aca="false">IF(G49="","",IF(H49="","",IF(G49&gt;H49,CONCATENATE(I49,"_lose"),IF(G49&lt;H49,CONCATENATE(I49,"_win"),CONCATENATE(I49,"_draw")))))</f>
        <v>Arsenal_win</v>
      </c>
      <c r="BF85" s="16" t="str">
        <f aca="false">IF(AU85=2,IF(G49="","",IF(H49="","",IF(G49&gt;H49,CONCATENATE(F49,"_win"),IF(G49&lt;H49,CONCATENATE(F49,"_lose"),CONCATENATE(F49,"_draw"))))),"")</f>
        <v/>
      </c>
      <c r="BG85" s="16" t="str">
        <f aca="false">IF(AU85=2,IF(G49="","",IF(H49="","",IF(G49&gt;H49,CONCATENATE(I49,"_lose"),IF(G49&lt;H49,CONCATENATE(I49,"_win"),CONCATENATE(I49,"_draw"))))),"")</f>
        <v/>
      </c>
      <c r="BH85" s="16" t="str">
        <f aca="false">IF(AU85=2,AV85,"")</f>
        <v/>
      </c>
      <c r="BI85" s="16" t="str">
        <f aca="false">IF(AU85=2,AW85,"")</f>
        <v/>
      </c>
      <c r="BJ85" s="16" t="str">
        <f aca="false">IF(AU85=2,AX85,"")</f>
        <v/>
      </c>
      <c r="BK85" s="16" t="str">
        <f aca="false">IF(AU85=2,AY85,"")</f>
        <v/>
      </c>
      <c r="BL85" s="16" t="str">
        <f aca="false">IF(AU85=2,AZ85,"")</f>
        <v/>
      </c>
      <c r="BM85" s="16" t="str">
        <f aca="false">IF(AU85=2,BA85,"")</f>
        <v/>
      </c>
      <c r="BN85" s="16" t="str">
        <f aca="false">IF(AU85=2,BB85,"")</f>
        <v/>
      </c>
      <c r="BO85" s="16" t="str">
        <f aca="false">IF(AU85=2,BC85,"")</f>
        <v/>
      </c>
    </row>
    <row r="86" customFormat="false" ht="16.5" hidden="true" customHeight="true" outlineLevel="0" collapsed="false">
      <c r="W86" s="87"/>
      <c r="X86" s="87"/>
      <c r="Y86" s="87"/>
      <c r="Z86" s="87"/>
      <c r="AU86" s="16" t="n">
        <f aca="false">VLOOKUP(I50,AC9:AN61,12,FALSE())+VLOOKUP(F50,AC9:AN61,12,FALSE())</f>
        <v>0</v>
      </c>
      <c r="AV86" s="16" t="str">
        <f aca="false">F50</f>
        <v>Porto</v>
      </c>
      <c r="AW86" s="16" t="n">
        <f aca="false">G50</f>
        <v>0</v>
      </c>
      <c r="AX86" s="16" t="str">
        <f aca="false">F50</f>
        <v>Porto</v>
      </c>
      <c r="AY86" s="16" t="n">
        <f aca="false">H50</f>
        <v>1</v>
      </c>
      <c r="AZ86" s="16" t="str">
        <f aca="false">I50</f>
        <v>Dynamo Kyiv</v>
      </c>
      <c r="BA86" s="16" t="n">
        <f aca="false">H50</f>
        <v>1</v>
      </c>
      <c r="BB86" s="16" t="str">
        <f aca="false">I50</f>
        <v>Dynamo Kyiv</v>
      </c>
      <c r="BC86" s="16" t="n">
        <f aca="false">G50</f>
        <v>0</v>
      </c>
      <c r="BD86" s="16" t="str">
        <f aca="false">IF(G50="","",IF(H50="","",IF(G50&gt;H50,CONCATENATE(F50,"_win"),IF(G50&lt;H50,CONCATENATE(F50,"_lose"),CONCATENATE(F50,"_draw")))))</f>
        <v>Porto_lose</v>
      </c>
      <c r="BE86" s="16" t="str">
        <f aca="false">IF(G50="","",IF(H50="","",IF(G50&gt;H50,CONCATENATE(I50,"_lose"),IF(G50&lt;H50,CONCATENATE(I50,"_win"),CONCATENATE(I50,"_draw")))))</f>
        <v>Dynamo Kyiv_win</v>
      </c>
      <c r="BF86" s="16" t="str">
        <f aca="false">IF(AU86=2,IF(G50="","",IF(H50="","",IF(G50&gt;H50,CONCATENATE(F50,"_win"),IF(G50&lt;H50,CONCATENATE(F50,"_lose"),CONCATENATE(F50,"_draw"))))),"")</f>
        <v/>
      </c>
      <c r="BG86" s="16" t="str">
        <f aca="false">IF(AU86=2,IF(G50="","",IF(H50="","",IF(G50&gt;H50,CONCATENATE(I50,"_lose"),IF(G50&lt;H50,CONCATENATE(I50,"_win"),CONCATENATE(I50,"_draw"))))),"")</f>
        <v/>
      </c>
      <c r="BH86" s="16" t="str">
        <f aca="false">IF(AU86=2,AV86,"")</f>
        <v/>
      </c>
      <c r="BI86" s="16" t="str">
        <f aca="false">IF(AU86=2,AW86,"")</f>
        <v/>
      </c>
      <c r="BJ86" s="16" t="str">
        <f aca="false">IF(AU86=2,AX86,"")</f>
        <v/>
      </c>
      <c r="BK86" s="16" t="str">
        <f aca="false">IF(AU86=2,AY86,"")</f>
        <v/>
      </c>
      <c r="BL86" s="16" t="str">
        <f aca="false">IF(AU86=2,AZ86,"")</f>
        <v/>
      </c>
      <c r="BM86" s="16" t="str">
        <f aca="false">IF(AU86=2,BA86,"")</f>
        <v/>
      </c>
      <c r="BN86" s="16" t="str">
        <f aca="false">IF(AU86=2,BB86,"")</f>
        <v/>
      </c>
      <c r="BO86" s="16" t="str">
        <f aca="false">IF(AU86=2,BC86,"")</f>
        <v/>
      </c>
    </row>
    <row r="87" customFormat="false" ht="16.5" hidden="true" customHeight="true" outlineLevel="0" collapsed="false">
      <c r="W87" s="87"/>
      <c r="X87" s="87"/>
      <c r="Y87" s="87"/>
      <c r="Z87" s="87"/>
      <c r="AU87" s="16" t="n">
        <f aca="false">VLOOKUP(I51,AC9:AN61,12,FALSE())+VLOOKUP(F51,AC9:AN61,12,FALSE())</f>
        <v>1</v>
      </c>
      <c r="AV87" s="16" t="str">
        <f aca="false">F51</f>
        <v>Arsenal</v>
      </c>
      <c r="AW87" s="16" t="n">
        <f aca="false">G51</f>
        <v>0</v>
      </c>
      <c r="AX87" s="16" t="str">
        <f aca="false">F51</f>
        <v>Arsenal</v>
      </c>
      <c r="AY87" s="16" t="n">
        <f aca="false">H51</f>
        <v>0</v>
      </c>
      <c r="AZ87" s="16" t="str">
        <f aca="false">I51</f>
        <v>Fenerbahçe</v>
      </c>
      <c r="BA87" s="16" t="n">
        <f aca="false">H51</f>
        <v>0</v>
      </c>
      <c r="BB87" s="16" t="str">
        <f aca="false">I51</f>
        <v>Fenerbahçe</v>
      </c>
      <c r="BC87" s="16" t="n">
        <f aca="false">G51</f>
        <v>0</v>
      </c>
      <c r="BD87" s="16" t="str">
        <f aca="false">IF(G51="","",IF(H51="","",IF(G51&gt;H51,CONCATENATE(F51,"_win"),IF(G51&lt;H51,CONCATENATE(F51,"_lose"),CONCATENATE(F51,"_draw")))))</f>
        <v>Arsenal_draw</v>
      </c>
      <c r="BE87" s="16" t="str">
        <f aca="false">IF(G51="","",IF(H51="","",IF(G51&gt;H51,CONCATENATE(I51,"_lose"),IF(G51&lt;H51,CONCATENATE(I51,"_win"),CONCATENATE(I51,"_draw")))))</f>
        <v>Fenerbahçe_draw</v>
      </c>
      <c r="BF87" s="16" t="str">
        <f aca="false">IF(AU87=2,IF(G51="","",IF(H51="","",IF(G51&gt;H51,CONCATENATE(F51,"_win"),IF(G51&lt;H51,CONCATENATE(F51,"_lose"),CONCATENATE(F51,"_draw"))))),"")</f>
        <v/>
      </c>
      <c r="BG87" s="16" t="str">
        <f aca="false">IF(AU87=2,IF(G51="","",IF(H51="","",IF(G51&gt;H51,CONCATENATE(I51,"_lose"),IF(G51&lt;H51,CONCATENATE(I51,"_win"),CONCATENATE(I51,"_draw"))))),"")</f>
        <v/>
      </c>
      <c r="BH87" s="16" t="str">
        <f aca="false">IF(AU87=2,AV87,"")</f>
        <v/>
      </c>
      <c r="BI87" s="16" t="str">
        <f aca="false">IF(AU87=2,AW87,"")</f>
        <v/>
      </c>
      <c r="BJ87" s="16" t="str">
        <f aca="false">IF(AU87=2,AX87,"")</f>
        <v/>
      </c>
      <c r="BK87" s="16" t="str">
        <f aca="false">IF(AU87=2,AY87,"")</f>
        <v/>
      </c>
      <c r="BL87" s="16" t="str">
        <f aca="false">IF(AU87=2,AZ87,"")</f>
        <v/>
      </c>
      <c r="BM87" s="16" t="str">
        <f aca="false">IF(AU87=2,BA87,"")</f>
        <v/>
      </c>
      <c r="BN87" s="16" t="str">
        <f aca="false">IF(AU87=2,BB87,"")</f>
        <v/>
      </c>
      <c r="BO87" s="16" t="str">
        <f aca="false">IF(AU87=2,BC87,"")</f>
        <v/>
      </c>
    </row>
    <row r="88" customFormat="false" ht="16.5" hidden="true" customHeight="true" outlineLevel="0" collapsed="false">
      <c r="W88" s="87"/>
      <c r="X88" s="87"/>
      <c r="Y88" s="87"/>
      <c r="Z88" s="87"/>
      <c r="AU88" s="16" t="n">
        <f aca="false">VLOOKUP(I52,AC9:AN61,12,FALSE())+VLOOKUP(F52,AC9:AN61,12,FALSE())</f>
        <v>0</v>
      </c>
      <c r="AV88" s="16" t="str">
        <f aca="false">F52</f>
        <v>Dynamo Kyiv</v>
      </c>
      <c r="AW88" s="16" t="n">
        <f aca="false">G52</f>
        <v>1</v>
      </c>
      <c r="AX88" s="16" t="str">
        <f aca="false">F52</f>
        <v>Dynamo Kyiv</v>
      </c>
      <c r="AY88" s="16" t="n">
        <f aca="false">H52</f>
        <v>2</v>
      </c>
      <c r="AZ88" s="16" t="str">
        <f aca="false">I52</f>
        <v>Porto</v>
      </c>
      <c r="BA88" s="16" t="n">
        <f aca="false">H52</f>
        <v>2</v>
      </c>
      <c r="BB88" s="16" t="str">
        <f aca="false">I52</f>
        <v>Porto</v>
      </c>
      <c r="BC88" s="16" t="n">
        <f aca="false">G52</f>
        <v>1</v>
      </c>
      <c r="BD88" s="16" t="str">
        <f aca="false">IF(G52="","",IF(H52="","",IF(G52&gt;H52,CONCATENATE(F52,"_win"),IF(G52&lt;H52,CONCATENATE(F52,"_lose"),CONCATENATE(F52,"_draw")))))</f>
        <v>Dynamo Kyiv_lose</v>
      </c>
      <c r="BE88" s="16" t="str">
        <f aca="false">IF(G52="","",IF(H52="","",IF(G52&gt;H52,CONCATENATE(I52,"_lose"),IF(G52&lt;H52,CONCATENATE(I52,"_win"),CONCATENATE(I52,"_draw")))))</f>
        <v>Porto_win</v>
      </c>
      <c r="BF88" s="16" t="str">
        <f aca="false">IF(AU88=2,IF(G52="","",IF(H52="","",IF(G52&gt;H52,CONCATENATE(F52,"_win"),IF(G52&lt;H52,CONCATENATE(F52,"_lose"),CONCATENATE(F52,"_draw"))))),"")</f>
        <v/>
      </c>
      <c r="BG88" s="16" t="str">
        <f aca="false">IF(AU88=2,IF(G52="","",IF(H52="","",IF(G52&gt;H52,CONCATENATE(I52,"_lose"),IF(G52&lt;H52,CONCATENATE(I52,"_win"),CONCATENATE(I52,"_draw"))))),"")</f>
        <v/>
      </c>
      <c r="BH88" s="16" t="str">
        <f aca="false">IF(AU88=2,AV88,"")</f>
        <v/>
      </c>
      <c r="BI88" s="16" t="str">
        <f aca="false">IF(AU88=2,AW88,"")</f>
        <v/>
      </c>
      <c r="BJ88" s="16" t="str">
        <f aca="false">IF(AU88=2,AX88,"")</f>
        <v/>
      </c>
      <c r="BK88" s="16" t="str">
        <f aca="false">IF(AU88=2,AY88,"")</f>
        <v/>
      </c>
      <c r="BL88" s="16" t="str">
        <f aca="false">IF(AU88=2,AZ88,"")</f>
        <v/>
      </c>
      <c r="BM88" s="16" t="str">
        <f aca="false">IF(AU88=2,BA88,"")</f>
        <v/>
      </c>
      <c r="BN88" s="16" t="str">
        <f aca="false">IF(AU88=2,BB88,"")</f>
        <v/>
      </c>
      <c r="BO88" s="16" t="str">
        <f aca="false">IF(AU88=2,BC88,"")</f>
        <v/>
      </c>
    </row>
    <row r="89" customFormat="false" ht="16.5" hidden="true" customHeight="true" outlineLevel="0" collapsed="false">
      <c r="W89" s="87"/>
      <c r="X89" s="87"/>
      <c r="Y89" s="87"/>
      <c r="Z89" s="87"/>
      <c r="AU89" s="16" t="n">
        <f aca="false">VLOOKUP(I53,AC9:AN61,12,FALSE())+VLOOKUP(F53,AC9:AN61,12,FALSE())</f>
        <v>1</v>
      </c>
      <c r="AV89" s="16" t="str">
        <f aca="false">F53</f>
        <v>Arsenal</v>
      </c>
      <c r="AW89" s="16" t="n">
        <f aca="false">G53</f>
        <v>1</v>
      </c>
      <c r="AX89" s="16" t="str">
        <f aca="false">F53</f>
        <v>Arsenal</v>
      </c>
      <c r="AY89" s="16" t="n">
        <f aca="false">H53</f>
        <v>0</v>
      </c>
      <c r="AZ89" s="16" t="str">
        <f aca="false">I53</f>
        <v>Dynamo Kyiv</v>
      </c>
      <c r="BA89" s="16" t="n">
        <f aca="false">H53</f>
        <v>0</v>
      </c>
      <c r="BB89" s="16" t="str">
        <f aca="false">I53</f>
        <v>Dynamo Kyiv</v>
      </c>
      <c r="BC89" s="16" t="n">
        <f aca="false">G53</f>
        <v>1</v>
      </c>
      <c r="BD89" s="16" t="str">
        <f aca="false">IF(G53="","",IF(H53="","",IF(G53&gt;H53,CONCATENATE(F53,"_win"),IF(G53&lt;H53,CONCATENATE(F53,"_lose"),CONCATENATE(F53,"_draw")))))</f>
        <v>Arsenal_win</v>
      </c>
      <c r="BE89" s="16" t="str">
        <f aca="false">IF(G53="","",IF(H53="","",IF(G53&gt;H53,CONCATENATE(I53,"_lose"),IF(G53&lt;H53,CONCATENATE(I53,"_win"),CONCATENATE(I53,"_draw")))))</f>
        <v>Dynamo Kyiv_lose</v>
      </c>
      <c r="BF89" s="16" t="str">
        <f aca="false">IF(AU89=2,IF(G53="","",IF(H53="","",IF(G53&gt;H53,CONCATENATE(F53,"_win"),IF(G53&lt;H53,CONCATENATE(F53,"_lose"),CONCATENATE(F53,"_draw"))))),"")</f>
        <v/>
      </c>
      <c r="BG89" s="16" t="str">
        <f aca="false">IF(AU89=2,IF(G53="","",IF(H53="","",IF(G53&gt;H53,CONCATENATE(I53,"_lose"),IF(G53&lt;H53,CONCATENATE(I53,"_win"),CONCATENATE(I53,"_draw"))))),"")</f>
        <v/>
      </c>
      <c r="BH89" s="16" t="str">
        <f aca="false">IF(AU89=2,AV89,"")</f>
        <v/>
      </c>
      <c r="BI89" s="16" t="str">
        <f aca="false">IF(AU89=2,AW89,"")</f>
        <v/>
      </c>
      <c r="BJ89" s="16" t="str">
        <f aca="false">IF(AU89=2,AX89,"")</f>
        <v/>
      </c>
      <c r="BK89" s="16" t="str">
        <f aca="false">IF(AU89=2,AY89,"")</f>
        <v/>
      </c>
      <c r="BL89" s="16" t="str">
        <f aca="false">IF(AU89=2,AZ89,"")</f>
        <v/>
      </c>
      <c r="BM89" s="16" t="str">
        <f aca="false">IF(AU89=2,BA89,"")</f>
        <v/>
      </c>
      <c r="BN89" s="16" t="str">
        <f aca="false">IF(AU89=2,BB89,"")</f>
        <v/>
      </c>
      <c r="BO89" s="16" t="str">
        <f aca="false">IF(AU89=2,BC89,"")</f>
        <v/>
      </c>
    </row>
    <row r="90" customFormat="false" ht="16.5" hidden="true" customHeight="true" outlineLevel="0" collapsed="false">
      <c r="W90" s="87"/>
      <c r="X90" s="87"/>
      <c r="Y90" s="87"/>
      <c r="Z90" s="87"/>
      <c r="AU90" s="16" t="n">
        <f aca="false">VLOOKUP(I54,AC9:AN61,12,FALSE())+VLOOKUP(F54,AC9:AN61,12,FALSE())</f>
        <v>0</v>
      </c>
      <c r="AV90" s="16" t="str">
        <f aca="false">F54</f>
        <v>Fenerbahçe</v>
      </c>
      <c r="AW90" s="16" t="n">
        <f aca="false">G54</f>
        <v>1</v>
      </c>
      <c r="AX90" s="16" t="str">
        <f aca="false">F54</f>
        <v>Fenerbahçe</v>
      </c>
      <c r="AY90" s="16" t="n">
        <f aca="false">H54</f>
        <v>2</v>
      </c>
      <c r="AZ90" s="16" t="str">
        <f aca="false">I54</f>
        <v>Porto</v>
      </c>
      <c r="BA90" s="16" t="n">
        <f aca="false">H54</f>
        <v>2</v>
      </c>
      <c r="BB90" s="16" t="str">
        <f aca="false">I54</f>
        <v>Porto</v>
      </c>
      <c r="BC90" s="16" t="n">
        <f aca="false">G54</f>
        <v>1</v>
      </c>
      <c r="BD90" s="16" t="str">
        <f aca="false">IF(G54="","",IF(H54="","",IF(G54&gt;H54,CONCATENATE(F54,"_win"),IF(G54&lt;H54,CONCATENATE(F54,"_lose"),CONCATENATE(F54,"_draw")))))</f>
        <v>Fenerbahçe_lose</v>
      </c>
      <c r="BE90" s="16" t="str">
        <f aca="false">IF(G54="","",IF(H54="","",IF(G54&gt;H54,CONCATENATE(I54,"_lose"),IF(G54&lt;H54,CONCATENATE(I54,"_win"),CONCATENATE(I54,"_draw")))))</f>
        <v>Porto_win</v>
      </c>
      <c r="BF90" s="16" t="str">
        <f aca="false">IF(AU90=2,IF(G54="","",IF(H54="","",IF(G54&gt;H54,CONCATENATE(F54,"_win"),IF(G54&lt;H54,CONCATENATE(F54,"_lose"),CONCATENATE(F54,"_draw"))))),"")</f>
        <v/>
      </c>
      <c r="BG90" s="16" t="str">
        <f aca="false">IF(AU90=2,IF(G54="","",IF(H54="","",IF(G54&gt;H54,CONCATENATE(I54,"_lose"),IF(G54&lt;H54,CONCATENATE(I54,"_win"),CONCATENATE(I54,"_draw"))))),"")</f>
        <v/>
      </c>
      <c r="BH90" s="16" t="str">
        <f aca="false">IF(AU90=2,AV90,"")</f>
        <v/>
      </c>
      <c r="BI90" s="16" t="str">
        <f aca="false">IF(AU90=2,AW90,"")</f>
        <v/>
      </c>
      <c r="BJ90" s="16" t="str">
        <f aca="false">IF(AU90=2,AX90,"")</f>
        <v/>
      </c>
      <c r="BK90" s="16" t="str">
        <f aca="false">IF(AU90=2,AY90,"")</f>
        <v/>
      </c>
      <c r="BL90" s="16" t="str">
        <f aca="false">IF(AU90=2,AZ90,"")</f>
        <v/>
      </c>
      <c r="BM90" s="16" t="str">
        <f aca="false">IF(AU90=2,BA90,"")</f>
        <v/>
      </c>
      <c r="BN90" s="16" t="str">
        <f aca="false">IF(AU90=2,BB90,"")</f>
        <v/>
      </c>
      <c r="BO90" s="16" t="str">
        <f aca="false">IF(AU90=2,BC90,"")</f>
        <v/>
      </c>
    </row>
    <row r="91" customFormat="false" ht="16.5" hidden="true" customHeight="true" outlineLevel="0" collapsed="false">
      <c r="W91" s="87"/>
      <c r="X91" s="87"/>
      <c r="Y91" s="87"/>
      <c r="Z91" s="87"/>
      <c r="AU91" s="16" t="n">
        <f aca="false">VLOOKUP(I55,AC9:AN61,12,FALSE())+VLOOKUP(F55,AC9:AN61,12,FALSE())</f>
        <v>0</v>
      </c>
      <c r="AV91" s="16" t="str">
        <f aca="false">F55</f>
        <v>Dynamo Kyiv</v>
      </c>
      <c r="AW91" s="16" t="n">
        <f aca="false">G55</f>
        <v>1</v>
      </c>
      <c r="AX91" s="16" t="str">
        <f aca="false">F55</f>
        <v>Dynamo Kyiv</v>
      </c>
      <c r="AY91" s="16" t="n">
        <f aca="false">H55</f>
        <v>0</v>
      </c>
      <c r="AZ91" s="16" t="str">
        <f aca="false">I55</f>
        <v>Fenerbahçe</v>
      </c>
      <c r="BA91" s="16" t="n">
        <f aca="false">H55</f>
        <v>0</v>
      </c>
      <c r="BB91" s="16" t="str">
        <f aca="false">I55</f>
        <v>Fenerbahçe</v>
      </c>
      <c r="BC91" s="16" t="n">
        <f aca="false">G55</f>
        <v>1</v>
      </c>
      <c r="BD91" s="16" t="str">
        <f aca="false">IF(G55="","",IF(H55="","",IF(G55&gt;H55,CONCATENATE(F55,"_win"),IF(G55&lt;H55,CONCATENATE(F55,"_lose"),CONCATENATE(F55,"_draw")))))</f>
        <v>Dynamo Kyiv_win</v>
      </c>
      <c r="BE91" s="16" t="str">
        <f aca="false">IF(G55="","",IF(H55="","",IF(G55&gt;H55,CONCATENATE(I55,"_lose"),IF(G55&lt;H55,CONCATENATE(I55,"_win"),CONCATENATE(I55,"_draw")))))</f>
        <v>Fenerbahçe_lose</v>
      </c>
      <c r="BF91" s="16" t="str">
        <f aca="false">IF(AU91=2,IF(G55="","",IF(H55="","",IF(G55&gt;H55,CONCATENATE(F55,"_win"),IF(G55&lt;H55,CONCATENATE(F55,"_lose"),CONCATENATE(F55,"_draw"))))),"")</f>
        <v/>
      </c>
      <c r="BG91" s="16" t="str">
        <f aca="false">IF(AU91=2,IF(G55="","",IF(H55="","",IF(G55&gt;H55,CONCATENATE(I55,"_lose"),IF(G55&lt;H55,CONCATENATE(I55,"_win"),CONCATENATE(I55,"_draw"))))),"")</f>
        <v/>
      </c>
      <c r="BH91" s="16" t="str">
        <f aca="false">IF(AU91=2,AV91,"")</f>
        <v/>
      </c>
      <c r="BI91" s="16" t="str">
        <f aca="false">IF(AU91=2,AW91,"")</f>
        <v/>
      </c>
      <c r="BJ91" s="16" t="str">
        <f aca="false">IF(AU91=2,AX91,"")</f>
        <v/>
      </c>
      <c r="BK91" s="16" t="str">
        <f aca="false">IF(AU91=2,AY91,"")</f>
        <v/>
      </c>
      <c r="BL91" s="16" t="str">
        <f aca="false">IF(AU91=2,AZ91,"")</f>
        <v/>
      </c>
      <c r="BM91" s="16" t="str">
        <f aca="false">IF(AU91=2,BA91,"")</f>
        <v/>
      </c>
      <c r="BN91" s="16" t="str">
        <f aca="false">IF(AU91=2,BB91,"")</f>
        <v/>
      </c>
      <c r="BO91" s="16" t="str">
        <f aca="false">IF(AU91=2,BC91,"")</f>
        <v/>
      </c>
    </row>
    <row r="92" customFormat="false" ht="16.5" hidden="true" customHeight="true" outlineLevel="0" collapsed="false">
      <c r="W92" s="87"/>
      <c r="X92" s="87"/>
      <c r="Y92" s="87"/>
      <c r="Z92" s="87"/>
      <c r="AU92" s="16" t="n">
        <f aca="false">VLOOKUP(I56,AC9:AN61,12,FALSE())+VLOOKUP(F56,AC9:AN61,12,FALSE())</f>
        <v>1</v>
      </c>
      <c r="AV92" s="16" t="str">
        <f aca="false">F56</f>
        <v>Porto</v>
      </c>
      <c r="AW92" s="16" t="n">
        <f aca="false">G56</f>
        <v>2</v>
      </c>
      <c r="AX92" s="16" t="str">
        <f aca="false">F56</f>
        <v>Porto</v>
      </c>
      <c r="AY92" s="16" t="n">
        <f aca="false">H56</f>
        <v>0</v>
      </c>
      <c r="AZ92" s="16" t="str">
        <f aca="false">I56</f>
        <v>Arsenal</v>
      </c>
      <c r="BA92" s="16" t="n">
        <f aca="false">H56</f>
        <v>0</v>
      </c>
      <c r="BB92" s="16" t="str">
        <f aca="false">I56</f>
        <v>Arsenal</v>
      </c>
      <c r="BC92" s="16" t="n">
        <f aca="false">G56</f>
        <v>2</v>
      </c>
      <c r="BD92" s="16" t="str">
        <f aca="false">IF(G56="","",IF(H56="","",IF(G56&gt;H56,CONCATENATE(F56,"_win"),IF(G56&lt;H56,CONCATENATE(F56,"_lose"),CONCATENATE(F56,"_draw")))))</f>
        <v>Porto_win</v>
      </c>
      <c r="BE92" s="16" t="str">
        <f aca="false">IF(G56="","",IF(H56="","",IF(G56&gt;H56,CONCATENATE(I56,"_lose"),IF(G56&lt;H56,CONCATENATE(I56,"_win"),CONCATENATE(I56,"_draw")))))</f>
        <v>Arsenal_lose</v>
      </c>
      <c r="BF92" s="16" t="str">
        <f aca="false">IF(AU92=2,IF(G56="","",IF(H56="","",IF(G56&gt;H56,CONCATENATE(F56,"_win"),IF(G56&lt;H56,CONCATENATE(F56,"_lose"),CONCATENATE(F56,"_draw"))))),"")</f>
        <v/>
      </c>
      <c r="BG92" s="16" t="str">
        <f aca="false">IF(AU92=2,IF(G56="","",IF(H56="","",IF(G56&gt;H56,CONCATENATE(I56,"_lose"),IF(G56&lt;H56,CONCATENATE(I56,"_win"),CONCATENATE(I56,"_draw"))))),"")</f>
        <v/>
      </c>
      <c r="BH92" s="16" t="str">
        <f aca="false">IF(AU92=2,AV92,"")</f>
        <v/>
      </c>
      <c r="BI92" s="16" t="str">
        <f aca="false">IF(AU92=2,AW92,"")</f>
        <v/>
      </c>
      <c r="BJ92" s="16" t="str">
        <f aca="false">IF(AU92=2,AX92,"")</f>
        <v/>
      </c>
      <c r="BK92" s="16" t="str">
        <f aca="false">IF(AU92=2,AY92,"")</f>
        <v/>
      </c>
      <c r="BL92" s="16" t="str">
        <f aca="false">IF(AU92=2,AZ92,"")</f>
        <v/>
      </c>
      <c r="BM92" s="16" t="str">
        <f aca="false">IF(AU92=2,BA92,"")</f>
        <v/>
      </c>
      <c r="BN92" s="16" t="str">
        <f aca="false">IF(AU92=2,BB92,"")</f>
        <v/>
      </c>
      <c r="BO92" s="16" t="str">
        <f aca="false">IF(AU92=2,BC92,"")</f>
        <v/>
      </c>
    </row>
    <row r="93" customFormat="false" ht="16.5" hidden="true" customHeight="true" outlineLevel="0" collapsed="false">
      <c r="W93" s="87"/>
      <c r="X93" s="87"/>
      <c r="Y93" s="87"/>
      <c r="Z93" s="87"/>
      <c r="AU93" s="16" t="n">
        <f aca="false">VLOOKUP(Y45,AC9:AN61,12,FALSE())+VLOOKUP(V45,AC9:AN61,12,FALSE())</f>
        <v>1</v>
      </c>
      <c r="AV93" s="16" t="str">
        <f aca="false">V45</f>
        <v>Juventus</v>
      </c>
      <c r="AW93" s="16" t="n">
        <f aca="false">W45</f>
        <v>1</v>
      </c>
      <c r="AX93" s="16" t="str">
        <f aca="false">V45</f>
        <v>Juventus</v>
      </c>
      <c r="AY93" s="16" t="n">
        <f aca="false">X45</f>
        <v>0</v>
      </c>
      <c r="AZ93" s="16" t="str">
        <f aca="false">Y45</f>
        <v>Zenit</v>
      </c>
      <c r="BA93" s="16" t="n">
        <f aca="false">X45</f>
        <v>0</v>
      </c>
      <c r="BB93" s="16" t="str">
        <f aca="false">Y45</f>
        <v>Zenit</v>
      </c>
      <c r="BC93" s="16" t="n">
        <f aca="false">W45</f>
        <v>1</v>
      </c>
      <c r="BD93" s="16" t="str">
        <f aca="false">IF(W45="","",IF(X45="","",IF(W45&gt;X45,CONCATENATE(V45,"_win"),IF(W45&lt;X45,CONCATENATE(V45,"_lose"),CONCATENATE(V45,"_draw")))))</f>
        <v>Juventus_win</v>
      </c>
      <c r="BE93" s="16" t="str">
        <f aca="false">IF(W45="","",IF(X45="","",IF(W45&gt;X45,CONCATENATE(Y45,"_lose"),IF(W45&lt;X45,CONCATENATE(Y45,"_win"),CONCATENATE(Y45,"_draw")))))</f>
        <v>Zenit_lose</v>
      </c>
      <c r="BF93" s="16" t="str">
        <f aca="false">IF(AU93=2,IF(W45="","",IF(X45="","",IF(W45&gt;X45,CONCATENATE(V45,"_win"),IF(W45&lt;X45,CONCATENATE(V45,"_lose"),CONCATENATE(V45,"_draw"))))),"")</f>
        <v/>
      </c>
      <c r="BG93" s="16" t="str">
        <f aca="false">IF(AU93=2,IF(W45="","",IF(X45="","",IF(W45&gt;X45,CONCATENATE(Y45,"_lose"),IF(W45&lt;X45,CONCATENATE(Y45,"_win"),CONCATENATE(Y45,"_draw"))))),"")</f>
        <v/>
      </c>
      <c r="BH93" s="16" t="str">
        <f aca="false">IF(AU93=2,AV93,"")</f>
        <v/>
      </c>
      <c r="BI93" s="16" t="str">
        <f aca="false">IF(AU93=2,AW93,"")</f>
        <v/>
      </c>
      <c r="BJ93" s="16" t="str">
        <f aca="false">IF(AU93=2,AX93,"")</f>
        <v/>
      </c>
      <c r="BK93" s="16" t="str">
        <f aca="false">IF(AU93=2,AY93,"")</f>
        <v/>
      </c>
      <c r="BL93" s="16" t="str">
        <f aca="false">IF(AU93=2,AZ93,"")</f>
        <v/>
      </c>
      <c r="BM93" s="16" t="str">
        <f aca="false">IF(AU93=2,BA93,"")</f>
        <v/>
      </c>
      <c r="BN93" s="16" t="str">
        <f aca="false">IF(AU93=2,BB93,"")</f>
        <v/>
      </c>
      <c r="BO93" s="16" t="str">
        <f aca="false">IF(AU93=2,BC93,"")</f>
        <v/>
      </c>
    </row>
    <row r="94" customFormat="false" ht="16.5" hidden="true" customHeight="true" outlineLevel="0" collapsed="false">
      <c r="W94" s="87"/>
      <c r="X94" s="87"/>
      <c r="Y94" s="87"/>
      <c r="Z94" s="87"/>
      <c r="AU94" s="16" t="n">
        <f aca="false">VLOOKUP(Y46,AC9:AN61,12,FALSE())+VLOOKUP(V46,AC9:AN61,12,FALSE())</f>
        <v>1</v>
      </c>
      <c r="AV94" s="16" t="str">
        <f aca="false">V46</f>
        <v>Real Madrid</v>
      </c>
      <c r="AW94" s="16" t="n">
        <f aca="false">W46</f>
        <v>2</v>
      </c>
      <c r="AX94" s="16" t="str">
        <f aca="false">V46</f>
        <v>Real Madrid</v>
      </c>
      <c r="AY94" s="16" t="n">
        <f aca="false">X46</f>
        <v>0</v>
      </c>
      <c r="AZ94" s="16" t="str">
        <f aca="false">Y46</f>
        <v>BATE</v>
      </c>
      <c r="BA94" s="16" t="n">
        <f aca="false">X46</f>
        <v>0</v>
      </c>
      <c r="BB94" s="16" t="str">
        <f aca="false">Y46</f>
        <v>BATE</v>
      </c>
      <c r="BC94" s="16" t="n">
        <f aca="false">W46</f>
        <v>2</v>
      </c>
      <c r="BD94" s="16" t="str">
        <f aca="false">IF(W46="","",IF(X46="","",IF(W46&gt;X46,CONCATENATE(V46,"_win"),IF(W46&lt;X46,CONCATENATE(V46,"_lose"),CONCATENATE(V46,"_draw")))))</f>
        <v>Real Madrid_win</v>
      </c>
      <c r="BE94" s="16" t="str">
        <f aca="false">IF(W46="","",IF(X46="","",IF(W46&gt;X46,CONCATENATE(Y46,"_lose"),IF(W46&lt;X46,CONCATENATE(Y46,"_win"),CONCATENATE(Y46,"_draw")))))</f>
        <v>BATE_lose</v>
      </c>
      <c r="BF94" s="16" t="str">
        <f aca="false">IF(AU94=2,IF(W46="","",IF(X46="","",IF(W46&gt;X46,CONCATENATE(V46,"_win"),IF(W46&lt;X46,CONCATENATE(V46,"_lose"),CONCATENATE(V46,"_draw"))))),"")</f>
        <v/>
      </c>
      <c r="BG94" s="16" t="str">
        <f aca="false">IF(AU94=2,IF(W46="","",IF(X46="","",IF(W46&gt;X46,CONCATENATE(Y46,"_lose"),IF(W46&lt;X46,CONCATENATE(Y46,"_win"),CONCATENATE(Y46,"_draw"))))),"")</f>
        <v/>
      </c>
      <c r="BH94" s="16" t="str">
        <f aca="false">IF(AU94=2,AV94,"")</f>
        <v/>
      </c>
      <c r="BI94" s="16" t="str">
        <f aca="false">IF(AU94=2,AW94,"")</f>
        <v/>
      </c>
      <c r="BJ94" s="16" t="str">
        <f aca="false">IF(AU94=2,AX94,"")</f>
        <v/>
      </c>
      <c r="BK94" s="16" t="str">
        <f aca="false">IF(AU94=2,AY94,"")</f>
        <v/>
      </c>
      <c r="BL94" s="16" t="str">
        <f aca="false">IF(AU94=2,AZ94,"")</f>
        <v/>
      </c>
      <c r="BM94" s="16" t="str">
        <f aca="false">IF(AU94=2,BA94,"")</f>
        <v/>
      </c>
      <c r="BN94" s="16" t="str">
        <f aca="false">IF(AU94=2,BB94,"")</f>
        <v/>
      </c>
      <c r="BO94" s="16" t="str">
        <f aca="false">IF(AU94=2,BC94,"")</f>
        <v/>
      </c>
    </row>
    <row r="95" customFormat="false" ht="16.5" hidden="true" customHeight="true" outlineLevel="0" collapsed="false">
      <c r="W95" s="87"/>
      <c r="X95" s="87"/>
      <c r="Y95" s="87"/>
      <c r="Z95" s="87"/>
      <c r="AU95" s="16" t="n">
        <f aca="false">VLOOKUP(Y47,AC9:AN61,12,FALSE())+VLOOKUP(V47,AC9:AN61,12,FALSE())</f>
        <v>1</v>
      </c>
      <c r="AV95" s="16" t="str">
        <f aca="false">V47</f>
        <v>BATE</v>
      </c>
      <c r="AW95" s="16" t="n">
        <f aca="false">W47</f>
        <v>2</v>
      </c>
      <c r="AX95" s="16" t="str">
        <f aca="false">V47</f>
        <v>BATE</v>
      </c>
      <c r="AY95" s="16" t="n">
        <f aca="false">X47</f>
        <v>2</v>
      </c>
      <c r="AZ95" s="16" t="str">
        <f aca="false">Y47</f>
        <v>Juventus</v>
      </c>
      <c r="BA95" s="16" t="n">
        <f aca="false">X47</f>
        <v>2</v>
      </c>
      <c r="BB95" s="16" t="str">
        <f aca="false">Y47</f>
        <v>Juventus</v>
      </c>
      <c r="BC95" s="16" t="n">
        <f aca="false">W47</f>
        <v>2</v>
      </c>
      <c r="BD95" s="16" t="str">
        <f aca="false">IF(W47="","",IF(X47="","",IF(W47&gt;X47,CONCATENATE(V47,"_win"),IF(W47&lt;X47,CONCATENATE(V47,"_lose"),CONCATENATE(V47,"_draw")))))</f>
        <v>BATE_draw</v>
      </c>
      <c r="BE95" s="16" t="str">
        <f aca="false">IF(W47="","",IF(X47="","",IF(W47&gt;X47,CONCATENATE(Y47,"_lose"),IF(W47&lt;X47,CONCATENATE(Y47,"_win"),CONCATENATE(Y47,"_draw")))))</f>
        <v>Juventus_draw</v>
      </c>
      <c r="BF95" s="16" t="str">
        <f aca="false">IF(AU95=2,IF(W47="","",IF(X47="","",IF(W47&gt;X47,CONCATENATE(V47,"_win"),IF(W47&lt;X47,CONCATENATE(V47,"_lose"),CONCATENATE(V47,"_draw"))))),"")</f>
        <v/>
      </c>
      <c r="BG95" s="16" t="str">
        <f aca="false">IF(AU95=2,IF(W47="","",IF(X47="","",IF(W47&gt;X47,CONCATENATE(Y47,"_lose"),IF(W47&lt;X47,CONCATENATE(Y47,"_win"),CONCATENATE(Y47,"_draw"))))),"")</f>
        <v/>
      </c>
      <c r="BH95" s="16" t="str">
        <f aca="false">IF(AU95=2,AV95,"")</f>
        <v/>
      </c>
      <c r="BI95" s="16" t="str">
        <f aca="false">IF(AU95=2,AW95,"")</f>
        <v/>
      </c>
      <c r="BJ95" s="16" t="str">
        <f aca="false">IF(AU95=2,AX95,"")</f>
        <v/>
      </c>
      <c r="BK95" s="16" t="str">
        <f aca="false">IF(AU95=2,AY95,"")</f>
        <v/>
      </c>
      <c r="BL95" s="16" t="str">
        <f aca="false">IF(AU95=2,AZ95,"")</f>
        <v/>
      </c>
      <c r="BM95" s="16" t="str">
        <f aca="false">IF(AU95=2,BA95,"")</f>
        <v/>
      </c>
      <c r="BN95" s="16" t="str">
        <f aca="false">IF(AU95=2,BB95,"")</f>
        <v/>
      </c>
      <c r="BO95" s="16" t="str">
        <f aca="false">IF(AU95=2,BC95,"")</f>
        <v/>
      </c>
    </row>
    <row r="96" customFormat="false" ht="16.5" hidden="true" customHeight="true" outlineLevel="0" collapsed="false">
      <c r="W96" s="87"/>
      <c r="X96" s="87"/>
      <c r="Y96" s="87"/>
      <c r="Z96" s="87"/>
      <c r="AU96" s="16" t="n">
        <f aca="false">VLOOKUP(Y48,AC9:AN61,12,FALSE())+VLOOKUP(V48,AC9:AN61,12,FALSE())</f>
        <v>1</v>
      </c>
      <c r="AV96" s="16" t="str">
        <f aca="false">V48</f>
        <v>Zenit</v>
      </c>
      <c r="AW96" s="16" t="n">
        <f aca="false">W48</f>
        <v>1</v>
      </c>
      <c r="AX96" s="16" t="str">
        <f aca="false">V48</f>
        <v>Zenit</v>
      </c>
      <c r="AY96" s="16" t="n">
        <f aca="false">X48</f>
        <v>2</v>
      </c>
      <c r="AZ96" s="16" t="str">
        <f aca="false">Y48</f>
        <v>Real Madrid</v>
      </c>
      <c r="BA96" s="16" t="n">
        <f aca="false">X48</f>
        <v>2</v>
      </c>
      <c r="BB96" s="16" t="str">
        <f aca="false">Y48</f>
        <v>Real Madrid</v>
      </c>
      <c r="BC96" s="16" t="n">
        <f aca="false">W48</f>
        <v>1</v>
      </c>
      <c r="BD96" s="16" t="str">
        <f aca="false">IF(W48="","",IF(X48="","",IF(W48&gt;X48,CONCATENATE(V48,"_win"),IF(W48&lt;X48,CONCATENATE(V48,"_lose"),CONCATENATE(V48,"_draw")))))</f>
        <v>Zenit_lose</v>
      </c>
      <c r="BE96" s="16" t="str">
        <f aca="false">IF(W48="","",IF(X48="","",IF(W48&gt;X48,CONCATENATE(Y48,"_lose"),IF(W48&lt;X48,CONCATENATE(Y48,"_win"),CONCATENATE(Y48,"_draw")))))</f>
        <v>Real Madrid_win</v>
      </c>
      <c r="BF96" s="16" t="str">
        <f aca="false">IF(AU96=2,IF(W48="","",IF(X48="","",IF(W48&gt;X48,CONCATENATE(V48,"_win"),IF(W48&lt;X48,CONCATENATE(V48,"_lose"),CONCATENATE(V48,"_draw"))))),"")</f>
        <v/>
      </c>
      <c r="BG96" s="16" t="str">
        <f aca="false">IF(AU96=2,IF(W48="","",IF(X48="","",IF(W48&gt;X48,CONCATENATE(Y48,"_lose"),IF(W48&lt;X48,CONCATENATE(Y48,"_win"),CONCATENATE(Y48,"_draw"))))),"")</f>
        <v/>
      </c>
      <c r="BH96" s="16" t="str">
        <f aca="false">IF(AU96=2,AV96,"")</f>
        <v/>
      </c>
      <c r="BI96" s="16" t="str">
        <f aca="false">IF(AU96=2,AW96,"")</f>
        <v/>
      </c>
      <c r="BJ96" s="16" t="str">
        <f aca="false">IF(AU96=2,AX96,"")</f>
        <v/>
      </c>
      <c r="BK96" s="16" t="str">
        <f aca="false">IF(AU96=2,AY96,"")</f>
        <v/>
      </c>
      <c r="BL96" s="16" t="str">
        <f aca="false">IF(AU96=2,AZ96,"")</f>
        <v/>
      </c>
      <c r="BM96" s="16" t="str">
        <f aca="false">IF(AU96=2,BA96,"")</f>
        <v/>
      </c>
      <c r="BN96" s="16" t="str">
        <f aca="false">IF(AU96=2,BB96,"")</f>
        <v/>
      </c>
      <c r="BO96" s="16" t="str">
        <f aca="false">IF(AU96=2,BC96,"")</f>
        <v/>
      </c>
    </row>
    <row r="97" customFormat="false" ht="16.5" hidden="true" customHeight="true" outlineLevel="0" collapsed="false">
      <c r="W97" s="87"/>
      <c r="X97" s="87"/>
      <c r="Y97" s="87"/>
      <c r="Z97" s="87"/>
      <c r="AU97" s="16" t="n">
        <f aca="false">VLOOKUP(Y49,AC9:AN61,12,FALSE())+VLOOKUP(V49,AC9:AN61,12,FALSE())</f>
        <v>2</v>
      </c>
      <c r="AV97" s="16" t="str">
        <f aca="false">V49</f>
        <v>Juventus</v>
      </c>
      <c r="AW97" s="16" t="n">
        <f aca="false">W49</f>
        <v>2</v>
      </c>
      <c r="AX97" s="16" t="str">
        <f aca="false">V49</f>
        <v>Juventus</v>
      </c>
      <c r="AY97" s="16" t="n">
        <f aca="false">X49</f>
        <v>1</v>
      </c>
      <c r="AZ97" s="16" t="str">
        <f aca="false">Y49</f>
        <v>Real Madrid</v>
      </c>
      <c r="BA97" s="16" t="n">
        <f aca="false">X49</f>
        <v>1</v>
      </c>
      <c r="BB97" s="16" t="str">
        <f aca="false">Y49</f>
        <v>Real Madrid</v>
      </c>
      <c r="BC97" s="16" t="n">
        <f aca="false">W49</f>
        <v>2</v>
      </c>
      <c r="BD97" s="16" t="str">
        <f aca="false">IF(W49="","",IF(X49="","",IF(W49&gt;X49,CONCATENATE(V49,"_win"),IF(W49&lt;X49,CONCATENATE(V49,"_lose"),CONCATENATE(V49,"_draw")))))</f>
        <v>Juventus_win</v>
      </c>
      <c r="BE97" s="16" t="str">
        <f aca="false">IF(W49="","",IF(X49="","",IF(W49&gt;X49,CONCATENATE(Y49,"_lose"),IF(W49&lt;X49,CONCATENATE(Y49,"_win"),CONCATENATE(Y49,"_draw")))))</f>
        <v>Real Madrid_lose</v>
      </c>
      <c r="BF97" s="16" t="str">
        <f aca="false">IF(AU97=2,IF(W49="","",IF(X49="","",IF(W49&gt;X49,CONCATENATE(V49,"_win"),IF(W49&lt;X49,CONCATENATE(V49,"_lose"),CONCATENATE(V49,"_draw"))))),"")</f>
        <v>Juventus_win</v>
      </c>
      <c r="BG97" s="16" t="str">
        <f aca="false">IF(AU97=2,IF(W49="","",IF(X49="","",IF(W49&gt;X49,CONCATENATE(Y49,"_lose"),IF(W49&lt;X49,CONCATENATE(Y49,"_win"),CONCATENATE(Y49,"_draw"))))),"")</f>
        <v>Real Madrid_lose</v>
      </c>
      <c r="BH97" s="16" t="str">
        <f aca="false">IF(AU97=2,AV97,"")</f>
        <v>Juventus</v>
      </c>
      <c r="BI97" s="16" t="n">
        <f aca="false">IF(AU97=2,AW97,"")</f>
        <v>2</v>
      </c>
      <c r="BJ97" s="16" t="str">
        <f aca="false">IF(AU97=2,AX97,"")</f>
        <v>Juventus</v>
      </c>
      <c r="BK97" s="16" t="n">
        <f aca="false">IF(AU97=2,AY97,"")</f>
        <v>1</v>
      </c>
      <c r="BL97" s="16" t="str">
        <f aca="false">IF(AU97=2,AZ97,"")</f>
        <v>Real Madrid</v>
      </c>
      <c r="BM97" s="16" t="n">
        <f aca="false">IF(AU97=2,BA97,"")</f>
        <v>1</v>
      </c>
      <c r="BN97" s="16" t="str">
        <f aca="false">IF(AU97=2,BB97,"")</f>
        <v>Real Madrid</v>
      </c>
      <c r="BO97" s="16" t="n">
        <f aca="false">IF(AU97=2,BC97,"")</f>
        <v>2</v>
      </c>
    </row>
    <row r="98" customFormat="false" ht="16.5" hidden="true" customHeight="true" outlineLevel="0" collapsed="false">
      <c r="W98" s="87"/>
      <c r="X98" s="87"/>
      <c r="Y98" s="87"/>
      <c r="Z98" s="87"/>
      <c r="AU98" s="16" t="n">
        <f aca="false">VLOOKUP(Y50,AC9:AN61,12,FALSE())+VLOOKUP(V50,AC9:AN61,12,FALSE())</f>
        <v>0</v>
      </c>
      <c r="AV98" s="16" t="str">
        <f aca="false">V50</f>
        <v>Zenit</v>
      </c>
      <c r="AW98" s="16" t="n">
        <f aca="false">W50</f>
        <v>1</v>
      </c>
      <c r="AX98" s="16" t="str">
        <f aca="false">V50</f>
        <v>Zenit</v>
      </c>
      <c r="AY98" s="16" t="n">
        <f aca="false">X50</f>
        <v>1</v>
      </c>
      <c r="AZ98" s="16" t="str">
        <f aca="false">Y50</f>
        <v>BATE</v>
      </c>
      <c r="BA98" s="16" t="n">
        <f aca="false">X50</f>
        <v>1</v>
      </c>
      <c r="BB98" s="16" t="str">
        <f aca="false">Y50</f>
        <v>BATE</v>
      </c>
      <c r="BC98" s="16" t="n">
        <f aca="false">W50</f>
        <v>1</v>
      </c>
      <c r="BD98" s="16" t="str">
        <f aca="false">IF(W50="","",IF(X50="","",IF(W50&gt;X50,CONCATENATE(V50,"_win"),IF(W50&lt;X50,CONCATENATE(V50,"_lose"),CONCATENATE(V50,"_draw")))))</f>
        <v>Zenit_draw</v>
      </c>
      <c r="BE98" s="16" t="str">
        <f aca="false">IF(W50="","",IF(X50="","",IF(W50&gt;X50,CONCATENATE(Y50,"_lose"),IF(W50&lt;X50,CONCATENATE(Y50,"_win"),CONCATENATE(Y50,"_draw")))))</f>
        <v>BATE_draw</v>
      </c>
      <c r="BF98" s="16" t="str">
        <f aca="false">IF(AU98=2,IF(W50="","",IF(X50="","",IF(W50&gt;X50,CONCATENATE(V50,"_win"),IF(W50&lt;X50,CONCATENATE(V50,"_lose"),CONCATENATE(V50,"_draw"))))),"")</f>
        <v/>
      </c>
      <c r="BG98" s="16" t="str">
        <f aca="false">IF(AU98=2,IF(W50="","",IF(X50="","",IF(W50&gt;X50,CONCATENATE(Y50,"_lose"),IF(W50&lt;X50,CONCATENATE(Y50,"_win"),CONCATENATE(Y50,"_draw"))))),"")</f>
        <v/>
      </c>
      <c r="BH98" s="16" t="str">
        <f aca="false">IF(AU98=2,AV98,"")</f>
        <v/>
      </c>
      <c r="BI98" s="16" t="str">
        <f aca="false">IF(AU98=2,AW98,"")</f>
        <v/>
      </c>
      <c r="BJ98" s="16" t="str">
        <f aca="false">IF(AU98=2,AX98,"")</f>
        <v/>
      </c>
      <c r="BK98" s="16" t="str">
        <f aca="false">IF(AU98=2,AY98,"")</f>
        <v/>
      </c>
      <c r="BL98" s="16" t="str">
        <f aca="false">IF(AU98=2,AZ98,"")</f>
        <v/>
      </c>
      <c r="BM98" s="16" t="str">
        <f aca="false">IF(AU98=2,BA98,"")</f>
        <v/>
      </c>
      <c r="BN98" s="16" t="str">
        <f aca="false">IF(AU98=2,BB98,"")</f>
        <v/>
      </c>
      <c r="BO98" s="16" t="str">
        <f aca="false">IF(AU98=2,BC98,"")</f>
        <v/>
      </c>
    </row>
    <row r="99" customFormat="false" ht="16.5" hidden="true" customHeight="true" outlineLevel="0" collapsed="false">
      <c r="W99" s="87"/>
      <c r="X99" s="87"/>
      <c r="Y99" s="87"/>
      <c r="Z99" s="87"/>
      <c r="AU99" s="16" t="n">
        <f aca="false">VLOOKUP(Y51,AC9:AN61,12,FALSE())+VLOOKUP(V51,AC9:AN61,12,FALSE())</f>
        <v>0</v>
      </c>
      <c r="AV99" s="16" t="str">
        <f aca="false">V51</f>
        <v>BATE</v>
      </c>
      <c r="AW99" s="16" t="n">
        <f aca="false">W51</f>
        <v>0</v>
      </c>
      <c r="AX99" s="16" t="str">
        <f aca="false">V51</f>
        <v>BATE</v>
      </c>
      <c r="AY99" s="16" t="n">
        <f aca="false">X51</f>
        <v>2</v>
      </c>
      <c r="AZ99" s="16" t="str">
        <f aca="false">Y51</f>
        <v>Zenit</v>
      </c>
      <c r="BA99" s="16" t="n">
        <f aca="false">X51</f>
        <v>2</v>
      </c>
      <c r="BB99" s="16" t="str">
        <f aca="false">Y51</f>
        <v>Zenit</v>
      </c>
      <c r="BC99" s="16" t="n">
        <f aca="false">W51</f>
        <v>0</v>
      </c>
      <c r="BD99" s="16" t="str">
        <f aca="false">IF(W51="","",IF(X51="","",IF(W51&gt;X51,CONCATENATE(V51,"_win"),IF(W51&lt;X51,CONCATENATE(V51,"_lose"),CONCATENATE(V51,"_draw")))))</f>
        <v>BATE_lose</v>
      </c>
      <c r="BE99" s="16" t="str">
        <f aca="false">IF(W51="","",IF(X51="","",IF(W51&gt;X51,CONCATENATE(Y51,"_lose"),IF(W51&lt;X51,CONCATENATE(Y51,"_win"),CONCATENATE(Y51,"_draw")))))</f>
        <v>Zenit_win</v>
      </c>
      <c r="BF99" s="16" t="str">
        <f aca="false">IF(AU99=2,IF(W51="","",IF(X51="","",IF(W51&gt;X51,CONCATENATE(V51,"_win"),IF(W51&lt;X51,CONCATENATE(V51,"_lose"),CONCATENATE(V51,"_draw"))))),"")</f>
        <v/>
      </c>
      <c r="BG99" s="16" t="str">
        <f aca="false">IF(AU99=2,IF(W51="","",IF(X51="","",IF(W51&gt;X51,CONCATENATE(Y51,"_lose"),IF(W51&lt;X51,CONCATENATE(Y51,"_win"),CONCATENATE(Y51,"_draw"))))),"")</f>
        <v/>
      </c>
      <c r="BH99" s="16" t="str">
        <f aca="false">IF(AU99=2,AV99,"")</f>
        <v/>
      </c>
      <c r="BI99" s="16" t="str">
        <f aca="false">IF(AU99=2,AW99,"")</f>
        <v/>
      </c>
      <c r="BJ99" s="16" t="str">
        <f aca="false">IF(AU99=2,AX99,"")</f>
        <v/>
      </c>
      <c r="BK99" s="16" t="str">
        <f aca="false">IF(AU99=2,AY99,"")</f>
        <v/>
      </c>
      <c r="BL99" s="16" t="str">
        <f aca="false">IF(AU99=2,AZ99,"")</f>
        <v/>
      </c>
      <c r="BM99" s="16" t="str">
        <f aca="false">IF(AU99=2,BA99,"")</f>
        <v/>
      </c>
      <c r="BN99" s="16" t="str">
        <f aca="false">IF(AU99=2,BB99,"")</f>
        <v/>
      </c>
      <c r="BO99" s="16" t="str">
        <f aca="false">IF(AU99=2,BC99,"")</f>
        <v/>
      </c>
    </row>
    <row r="100" customFormat="false" ht="16.5" hidden="true" customHeight="true" outlineLevel="0" collapsed="false">
      <c r="W100" s="87"/>
      <c r="X100" s="87"/>
      <c r="Y100" s="87"/>
      <c r="Z100" s="87"/>
      <c r="AU100" s="16" t="n">
        <f aca="false">VLOOKUP(Y52,AC9:AN61,12,FALSE())+VLOOKUP(V52,AC9:AN61,12,FALSE())</f>
        <v>2</v>
      </c>
      <c r="AV100" s="16" t="str">
        <f aca="false">V52</f>
        <v>Real Madrid</v>
      </c>
      <c r="AW100" s="16" t="n">
        <f aca="false">W52</f>
        <v>0</v>
      </c>
      <c r="AX100" s="16" t="str">
        <f aca="false">V52</f>
        <v>Real Madrid</v>
      </c>
      <c r="AY100" s="16" t="n">
        <f aca="false">X52</f>
        <v>2</v>
      </c>
      <c r="AZ100" s="16" t="str">
        <f aca="false">Y52</f>
        <v>Juventus</v>
      </c>
      <c r="BA100" s="16" t="n">
        <f aca="false">X52</f>
        <v>2</v>
      </c>
      <c r="BB100" s="16" t="str">
        <f aca="false">Y52</f>
        <v>Juventus</v>
      </c>
      <c r="BC100" s="16" t="n">
        <f aca="false">W52</f>
        <v>0</v>
      </c>
      <c r="BD100" s="16" t="str">
        <f aca="false">IF(W52="","",IF(X52="","",IF(W52&gt;X52,CONCATENATE(V52,"_win"),IF(W52&lt;X52,CONCATENATE(V52,"_lose"),CONCATENATE(V52,"_draw")))))</f>
        <v>Real Madrid_lose</v>
      </c>
      <c r="BE100" s="16" t="str">
        <f aca="false">IF(W52="","",IF(X52="","",IF(W52&gt;X52,CONCATENATE(Y52,"_lose"),IF(W52&lt;X52,CONCATENATE(Y52,"_win"),CONCATENATE(Y52,"_draw")))))</f>
        <v>Juventus_win</v>
      </c>
      <c r="BF100" s="16" t="str">
        <f aca="false">IF(AU100=2,IF(W52="","",IF(X52="","",IF(W52&gt;X52,CONCATENATE(V52,"_win"),IF(W52&lt;X52,CONCATENATE(V52,"_lose"),CONCATENATE(V52,"_draw"))))),"")</f>
        <v>Real Madrid_lose</v>
      </c>
      <c r="BG100" s="16" t="str">
        <f aca="false">IF(AU100=2,IF(W52="","",IF(X52="","",IF(W52&gt;X52,CONCATENATE(Y52,"_lose"),IF(W52&lt;X52,CONCATENATE(Y52,"_win"),CONCATENATE(Y52,"_draw"))))),"")</f>
        <v>Juventus_win</v>
      </c>
      <c r="BH100" s="16" t="str">
        <f aca="false">IF(AU100=2,AV100,"")</f>
        <v>Real Madrid</v>
      </c>
      <c r="BI100" s="16" t="n">
        <f aca="false">IF(AU100=2,AW100,"")</f>
        <v>0</v>
      </c>
      <c r="BJ100" s="16" t="str">
        <f aca="false">IF(AU100=2,AX100,"")</f>
        <v>Real Madrid</v>
      </c>
      <c r="BK100" s="16" t="n">
        <f aca="false">IF(AU100=2,AY100,"")</f>
        <v>2</v>
      </c>
      <c r="BL100" s="16" t="str">
        <f aca="false">IF(AU100=2,AZ100,"")</f>
        <v>Juventus</v>
      </c>
      <c r="BM100" s="16" t="n">
        <f aca="false">IF(AU100=2,BA100,"")</f>
        <v>2</v>
      </c>
      <c r="BN100" s="16" t="str">
        <f aca="false">IF(AU100=2,BB100,"")</f>
        <v>Juventus</v>
      </c>
      <c r="BO100" s="16" t="n">
        <f aca="false">IF(AU100=2,BC100,"")</f>
        <v>0</v>
      </c>
    </row>
    <row r="101" customFormat="false" ht="16.5" hidden="true" customHeight="true" outlineLevel="0" collapsed="false">
      <c r="W101" s="87"/>
      <c r="X101" s="87"/>
      <c r="Y101" s="87"/>
      <c r="Z101" s="87"/>
      <c r="AU101" s="16" t="n">
        <f aca="false">VLOOKUP(Y53,AC9:AN61,12,FALSE())+VLOOKUP(V53,AC9:AN61,12,FALSE())</f>
        <v>1</v>
      </c>
      <c r="AV101" s="16" t="str">
        <f aca="false">V53</f>
        <v>BATE</v>
      </c>
      <c r="AW101" s="16" t="n">
        <f aca="false">W53</f>
        <v>0</v>
      </c>
      <c r="AX101" s="16" t="str">
        <f aca="false">V53</f>
        <v>BATE</v>
      </c>
      <c r="AY101" s="16" t="n">
        <f aca="false">X53</f>
        <v>1</v>
      </c>
      <c r="AZ101" s="16" t="str">
        <f aca="false">Y53</f>
        <v>Real Madrid</v>
      </c>
      <c r="BA101" s="16" t="n">
        <f aca="false">X53</f>
        <v>1</v>
      </c>
      <c r="BB101" s="16" t="str">
        <f aca="false">Y53</f>
        <v>Real Madrid</v>
      </c>
      <c r="BC101" s="16" t="n">
        <f aca="false">W53</f>
        <v>0</v>
      </c>
      <c r="BD101" s="16" t="str">
        <f aca="false">IF(W53="","",IF(X53="","",IF(W53&gt;X53,CONCATENATE(V53,"_win"),IF(W53&lt;X53,CONCATENATE(V53,"_lose"),CONCATENATE(V53,"_draw")))))</f>
        <v>BATE_lose</v>
      </c>
      <c r="BE101" s="16" t="str">
        <f aca="false">IF(W53="","",IF(X53="","",IF(W53&gt;X53,CONCATENATE(Y53,"_lose"),IF(W53&lt;X53,CONCATENATE(Y53,"_win"),CONCATENATE(Y53,"_draw")))))</f>
        <v>Real Madrid_win</v>
      </c>
      <c r="BF101" s="16" t="str">
        <f aca="false">IF(AU101=2,IF(W53="","",IF(X53="","",IF(W53&gt;X53,CONCATENATE(V53,"_win"),IF(W53&lt;X53,CONCATENATE(V53,"_lose"),CONCATENATE(V53,"_draw"))))),"")</f>
        <v/>
      </c>
      <c r="BG101" s="16" t="str">
        <f aca="false">IF(AU101=2,IF(W53="","",IF(X53="","",IF(W53&gt;X53,CONCATENATE(Y53,"_lose"),IF(W53&lt;X53,CONCATENATE(Y53,"_win"),CONCATENATE(Y53,"_draw"))))),"")</f>
        <v/>
      </c>
      <c r="BH101" s="16" t="str">
        <f aca="false">IF(AU101=2,AV101,"")</f>
        <v/>
      </c>
      <c r="BI101" s="16" t="str">
        <f aca="false">IF(AU101=2,AW101,"")</f>
        <v/>
      </c>
      <c r="BJ101" s="16" t="str">
        <f aca="false">IF(AU101=2,AX101,"")</f>
        <v/>
      </c>
      <c r="BK101" s="16" t="str">
        <f aca="false">IF(AU101=2,AY101,"")</f>
        <v/>
      </c>
      <c r="BL101" s="16" t="str">
        <f aca="false">IF(AU101=2,AZ101,"")</f>
        <v/>
      </c>
      <c r="BM101" s="16" t="str">
        <f aca="false">IF(AU101=2,BA101,"")</f>
        <v/>
      </c>
      <c r="BN101" s="16" t="str">
        <f aca="false">IF(AU101=2,BB101,"")</f>
        <v/>
      </c>
      <c r="BO101" s="16" t="str">
        <f aca="false">IF(AU101=2,BC101,"")</f>
        <v/>
      </c>
    </row>
    <row r="102" customFormat="false" ht="16.5" hidden="true" customHeight="true" outlineLevel="0" collapsed="false">
      <c r="W102" s="87"/>
      <c r="X102" s="87"/>
      <c r="Y102" s="87"/>
      <c r="Z102" s="87"/>
      <c r="AU102" s="16" t="n">
        <f aca="false">VLOOKUP(Y54,AC9:AN61,12,FALSE())+VLOOKUP(V54,AC9:AN61,12,FALSE())</f>
        <v>1</v>
      </c>
      <c r="AV102" s="16" t="str">
        <f aca="false">V54</f>
        <v>Zenit</v>
      </c>
      <c r="AW102" s="16" t="n">
        <f aca="false">W54</f>
        <v>0</v>
      </c>
      <c r="AX102" s="16" t="str">
        <f aca="false">V54</f>
        <v>Zenit</v>
      </c>
      <c r="AY102" s="16" t="n">
        <f aca="false">X54</f>
        <v>0</v>
      </c>
      <c r="AZ102" s="16" t="str">
        <f aca="false">Y54</f>
        <v>Juventus</v>
      </c>
      <c r="BA102" s="16" t="n">
        <f aca="false">X54</f>
        <v>0</v>
      </c>
      <c r="BB102" s="16" t="str">
        <f aca="false">Y54</f>
        <v>Juventus</v>
      </c>
      <c r="BC102" s="16" t="n">
        <f aca="false">W54</f>
        <v>0</v>
      </c>
      <c r="BD102" s="16" t="str">
        <f aca="false">IF(W54="","",IF(X54="","",IF(W54&gt;X54,CONCATENATE(V54,"_win"),IF(W54&lt;X54,CONCATENATE(V54,"_lose"),CONCATENATE(V54,"_draw")))))</f>
        <v>Zenit_draw</v>
      </c>
      <c r="BE102" s="16" t="str">
        <f aca="false">IF(W54="","",IF(X54="","",IF(W54&gt;X54,CONCATENATE(Y54,"_lose"),IF(W54&lt;X54,CONCATENATE(Y54,"_win"),CONCATENATE(Y54,"_draw")))))</f>
        <v>Juventus_draw</v>
      </c>
      <c r="BF102" s="16" t="str">
        <f aca="false">IF(AU102=2,IF(W54="","",IF(X54="","",IF(W54&gt;X54,CONCATENATE(V54,"_win"),IF(W54&lt;X54,CONCATENATE(V54,"_lose"),CONCATENATE(V54,"_draw"))))),"")</f>
        <v/>
      </c>
      <c r="BG102" s="16" t="str">
        <f aca="false">IF(AU102=2,IF(W54="","",IF(X54="","",IF(W54&gt;X54,CONCATENATE(Y54,"_lose"),IF(W54&lt;X54,CONCATENATE(Y54,"_win"),CONCATENATE(Y54,"_draw"))))),"")</f>
        <v/>
      </c>
      <c r="BH102" s="16" t="str">
        <f aca="false">IF(AU102=2,AV102,"")</f>
        <v/>
      </c>
      <c r="BI102" s="16" t="str">
        <f aca="false">IF(AU102=2,AW102,"")</f>
        <v/>
      </c>
      <c r="BJ102" s="16" t="str">
        <f aca="false">IF(AU102=2,AX102,"")</f>
        <v/>
      </c>
      <c r="BK102" s="16" t="str">
        <f aca="false">IF(AU102=2,AY102,"")</f>
        <v/>
      </c>
      <c r="BL102" s="16" t="str">
        <f aca="false">IF(AU102=2,AZ102,"")</f>
        <v/>
      </c>
      <c r="BM102" s="16" t="str">
        <f aca="false">IF(AU102=2,BA102,"")</f>
        <v/>
      </c>
      <c r="BN102" s="16" t="str">
        <f aca="false">IF(AU102=2,BB102,"")</f>
        <v/>
      </c>
      <c r="BO102" s="16" t="str">
        <f aca="false">IF(AU102=2,BC102,"")</f>
        <v/>
      </c>
    </row>
    <row r="103" customFormat="false" ht="16.5" hidden="true" customHeight="true" outlineLevel="0" collapsed="false">
      <c r="W103" s="87"/>
      <c r="X103" s="87"/>
      <c r="Y103" s="87"/>
      <c r="Z103" s="87"/>
      <c r="AU103" s="16" t="n">
        <f aca="false">VLOOKUP(Y55,AC9:AN61,12,FALSE())+VLOOKUP(V55,AC9:AN61,12,FALSE())</f>
        <v>1</v>
      </c>
      <c r="AV103" s="16" t="str">
        <f aca="false">V55</f>
        <v>Juventus</v>
      </c>
      <c r="AW103" s="16" t="n">
        <f aca="false">W55</f>
        <v>0</v>
      </c>
      <c r="AX103" s="16" t="str">
        <f aca="false">V55</f>
        <v>Juventus</v>
      </c>
      <c r="AY103" s="16" t="n">
        <f aca="false">X55</f>
        <v>0</v>
      </c>
      <c r="AZ103" s="16" t="str">
        <f aca="false">Y55</f>
        <v>BATE</v>
      </c>
      <c r="BA103" s="16" t="n">
        <f aca="false">X55</f>
        <v>0</v>
      </c>
      <c r="BB103" s="16" t="str">
        <f aca="false">Y55</f>
        <v>BATE</v>
      </c>
      <c r="BC103" s="16" t="n">
        <f aca="false">W55</f>
        <v>0</v>
      </c>
      <c r="BD103" s="16" t="str">
        <f aca="false">IF(W55="","",IF(X55="","",IF(W55&gt;X55,CONCATENATE(V55,"_win"),IF(W55&lt;X55,CONCATENATE(V55,"_lose"),CONCATENATE(V55,"_draw")))))</f>
        <v>Juventus_draw</v>
      </c>
      <c r="BE103" s="16" t="str">
        <f aca="false">IF(W55="","",IF(X55="","",IF(W55&gt;X55,CONCATENATE(Y55,"_lose"),IF(W55&lt;X55,CONCATENATE(Y55,"_win"),CONCATENATE(Y55,"_draw")))))</f>
        <v>BATE_draw</v>
      </c>
      <c r="BF103" s="16" t="str">
        <f aca="false">IF(AU103=2,IF(W55="","",IF(X55="","",IF(W55&gt;X55,CONCATENATE(V55,"_win"),IF(W55&lt;X55,CONCATENATE(V55,"_lose"),CONCATENATE(V55,"_draw"))))),"")</f>
        <v/>
      </c>
      <c r="BG103" s="16" t="str">
        <f aca="false">IF(AU103=2,IF(W55="","",IF(X55="","",IF(W55&gt;X55,CONCATENATE(Y55,"_lose"),IF(W55&lt;X55,CONCATENATE(Y55,"_win"),CONCATENATE(Y55,"_draw"))))),"")</f>
        <v/>
      </c>
      <c r="BH103" s="16" t="str">
        <f aca="false">IF(AU103=2,AV103,"")</f>
        <v/>
      </c>
      <c r="BI103" s="16" t="str">
        <f aca="false">IF(AU103=2,AW103,"")</f>
        <v/>
      </c>
      <c r="BJ103" s="16" t="str">
        <f aca="false">IF(AU103=2,AX103,"")</f>
        <v/>
      </c>
      <c r="BK103" s="16" t="str">
        <f aca="false">IF(AU103=2,AY103,"")</f>
        <v/>
      </c>
      <c r="BL103" s="16" t="str">
        <f aca="false">IF(AU103=2,AZ103,"")</f>
        <v/>
      </c>
      <c r="BM103" s="16" t="str">
        <f aca="false">IF(AU103=2,BA103,"")</f>
        <v/>
      </c>
      <c r="BN103" s="16" t="str">
        <f aca="false">IF(AU103=2,BB103,"")</f>
        <v/>
      </c>
      <c r="BO103" s="16" t="str">
        <f aca="false">IF(AU103=2,BC103,"")</f>
        <v/>
      </c>
    </row>
    <row r="104" customFormat="false" ht="16.5" hidden="true" customHeight="true" outlineLevel="0" collapsed="false">
      <c r="W104" s="87"/>
      <c r="X104" s="87"/>
      <c r="Y104" s="87"/>
      <c r="Z104" s="87"/>
      <c r="AU104" s="16" t="n">
        <f aca="false">VLOOKUP(Y56,AC9:AN61,12,FALSE())+VLOOKUP(V56,AC9:AN61,12,FALSE())</f>
        <v>1</v>
      </c>
      <c r="AV104" s="16" t="str">
        <f aca="false">V56</f>
        <v>Real Madrid</v>
      </c>
      <c r="AW104" s="16" t="n">
        <f aca="false">W56</f>
        <v>3</v>
      </c>
      <c r="AX104" s="16" t="str">
        <f aca="false">V56</f>
        <v>Real Madrid</v>
      </c>
      <c r="AY104" s="16" t="n">
        <f aca="false">X56</f>
        <v>0</v>
      </c>
      <c r="AZ104" s="16" t="str">
        <f aca="false">Y56</f>
        <v>Zenit</v>
      </c>
      <c r="BA104" s="16" t="n">
        <f aca="false">X56</f>
        <v>0</v>
      </c>
      <c r="BB104" s="16" t="str">
        <f aca="false">Y56</f>
        <v>Zenit</v>
      </c>
      <c r="BC104" s="16" t="n">
        <f aca="false">W56</f>
        <v>3</v>
      </c>
      <c r="BD104" s="16" t="str">
        <f aca="false">IF(W56="","",IF(X56="","",IF(W56&gt;X56,CONCATENATE(V56,"_win"),IF(W56&lt;X56,CONCATENATE(V56,"_lose"),CONCATENATE(V56,"_draw")))))</f>
        <v>Real Madrid_win</v>
      </c>
      <c r="BE104" s="16" t="str">
        <f aca="false">IF(W56="","",IF(X56="","",IF(W56&gt;X56,CONCATENATE(Y56,"_lose"),IF(W56&lt;X56,CONCATENATE(Y56,"_win"),CONCATENATE(Y56,"_draw")))))</f>
        <v>Zenit_lose</v>
      </c>
      <c r="BF104" s="16" t="str">
        <f aca="false">IF(AU104=2,IF(W56="","",IF(X56="","",IF(W56&gt;X56,CONCATENATE(V56,"_win"),IF(W56&lt;X56,CONCATENATE(V56,"_lose"),CONCATENATE(V56,"_draw"))))),"")</f>
        <v/>
      </c>
      <c r="BG104" s="16" t="str">
        <f aca="false">IF(AU104=2,IF(W56="","",IF(X56="","",IF(W56&gt;X56,CONCATENATE(Y56,"_lose"),IF(W56&lt;X56,CONCATENATE(Y56,"_win"),CONCATENATE(Y56,"_draw"))))),"")</f>
        <v/>
      </c>
      <c r="BH104" s="16" t="str">
        <f aca="false">IF(AU104=2,AV104,"")</f>
        <v/>
      </c>
      <c r="BI104" s="16" t="str">
        <f aca="false">IF(AU104=2,AW104,"")</f>
        <v/>
      </c>
      <c r="BJ104" s="16" t="str">
        <f aca="false">IF(AU104=2,AX104,"")</f>
        <v/>
      </c>
      <c r="BK104" s="16" t="str">
        <f aca="false">IF(AU104=2,AY104,"")</f>
        <v/>
      </c>
      <c r="BL104" s="16" t="str">
        <f aca="false">IF(AU104=2,AZ104,"")</f>
        <v/>
      </c>
      <c r="BM104" s="16" t="str">
        <f aca="false">IF(AU104=2,BA104,"")</f>
        <v/>
      </c>
      <c r="BN104" s="16" t="str">
        <f aca="false">IF(AU104=2,BB104,"")</f>
        <v/>
      </c>
      <c r="BO104" s="16" t="str">
        <f aca="false">IF(AU104=2,BC104,"")</f>
        <v/>
      </c>
    </row>
    <row r="105" customFormat="false" ht="12.75" hidden="false" customHeight="false" outlineLevel="0" collapsed="false">
      <c r="W105" s="87"/>
      <c r="X105" s="87"/>
      <c r="Y105" s="87"/>
      <c r="Z105" s="87"/>
    </row>
  </sheetData>
  <sheetProtection sheet="true" password="994b"/>
  <mergeCells count="66">
    <mergeCell ref="F1:X1"/>
    <mergeCell ref="J3:Q5"/>
    <mergeCell ref="A7:A8"/>
    <mergeCell ref="B7:E8"/>
    <mergeCell ref="F7:F8"/>
    <mergeCell ref="I7:I8"/>
    <mergeCell ref="K7:K8"/>
    <mergeCell ref="L7:L8"/>
    <mergeCell ref="M7:M8"/>
    <mergeCell ref="N7:N8"/>
    <mergeCell ref="O7:O8"/>
    <mergeCell ref="P7:P8"/>
    <mergeCell ref="R7:U8"/>
    <mergeCell ref="V7:V8"/>
    <mergeCell ref="Y7:Y8"/>
    <mergeCell ref="Z7:Z8"/>
    <mergeCell ref="A9:A20"/>
    <mergeCell ref="Z9:Z20"/>
    <mergeCell ref="K14:K15"/>
    <mergeCell ref="L14:L15"/>
    <mergeCell ref="M14:M15"/>
    <mergeCell ref="N14:N15"/>
    <mergeCell ref="O14:O15"/>
    <mergeCell ref="P14:P15"/>
    <mergeCell ref="A21:A32"/>
    <mergeCell ref="K21:K22"/>
    <mergeCell ref="L21:L22"/>
    <mergeCell ref="M21:M22"/>
    <mergeCell ref="N21:N22"/>
    <mergeCell ref="O21:O22"/>
    <mergeCell ref="P21:P22"/>
    <mergeCell ref="Z21:Z32"/>
    <mergeCell ref="K28:K29"/>
    <mergeCell ref="L28:L29"/>
    <mergeCell ref="M28:M29"/>
    <mergeCell ref="N28:N29"/>
    <mergeCell ref="O28:O29"/>
    <mergeCell ref="P28:P29"/>
    <mergeCell ref="A33:A44"/>
    <mergeCell ref="Z33:Z44"/>
    <mergeCell ref="K35:K36"/>
    <mergeCell ref="L35:L36"/>
    <mergeCell ref="M35:M36"/>
    <mergeCell ref="N35:N36"/>
    <mergeCell ref="O35:O36"/>
    <mergeCell ref="P35:P36"/>
    <mergeCell ref="K42:K43"/>
    <mergeCell ref="L42:L43"/>
    <mergeCell ref="M42:M43"/>
    <mergeCell ref="N42:N43"/>
    <mergeCell ref="O42:O43"/>
    <mergeCell ref="P42:P43"/>
    <mergeCell ref="A45:A56"/>
    <mergeCell ref="Z45:Z56"/>
    <mergeCell ref="K49:K50"/>
    <mergeCell ref="L49:L50"/>
    <mergeCell ref="M49:M50"/>
    <mergeCell ref="N49:N50"/>
    <mergeCell ref="O49:O50"/>
    <mergeCell ref="P49:P50"/>
    <mergeCell ref="K56:K57"/>
    <mergeCell ref="L56:L57"/>
    <mergeCell ref="M56:M57"/>
    <mergeCell ref="N56:N57"/>
    <mergeCell ref="O56:O57"/>
    <mergeCell ref="P56:P57"/>
  </mergeCells>
  <conditionalFormatting sqref="F9:F20">
    <cfRule type="expression" priority="2" aboveAverage="0" equalAverage="0" bottom="0" percent="0" rank="0" text="" dxfId="0">
      <formula>IF($BD9=CONCATENATE($F9,"_win"),1,0)</formula>
    </cfRule>
  </conditionalFormatting>
  <conditionalFormatting sqref="I9:I20">
    <cfRule type="expression" priority="3" aboveAverage="0" equalAverage="0" bottom="0" percent="0" rank="0" text="" dxfId="1">
      <formula>IF($BE9=CONCATENATE($I9,"_win"),1,0)</formula>
    </cfRule>
  </conditionalFormatting>
  <conditionalFormatting sqref="F21:F32">
    <cfRule type="expression" priority="4" aboveAverage="0" equalAverage="0" bottom="0" percent="0" rank="0" text="" dxfId="2">
      <formula>IF($BD33=CONCATENATE($F21,"_win"),1,0)</formula>
    </cfRule>
  </conditionalFormatting>
  <conditionalFormatting sqref="I21:I32">
    <cfRule type="expression" priority="5" aboveAverage="0" equalAverage="0" bottom="0" percent="0" rank="0" text="" dxfId="3">
      <formula>IF($BE33=CONCATENATE($I21,"_win"),1,0)</formula>
    </cfRule>
  </conditionalFormatting>
  <conditionalFormatting sqref="F33:F44">
    <cfRule type="expression" priority="6" aboveAverage="0" equalAverage="0" bottom="0" percent="0" rank="0" text="" dxfId="4">
      <formula>IF($BD57=CONCATENATE($F33,"_win"),1,0)</formula>
    </cfRule>
  </conditionalFormatting>
  <conditionalFormatting sqref="I33:I44">
    <cfRule type="expression" priority="7" aboveAverage="0" equalAverage="0" bottom="0" percent="0" rank="0" text="" dxfId="5">
      <formula>IF($BE57=CONCATENATE($I33,"_win"),1,0)</formula>
    </cfRule>
  </conditionalFormatting>
  <conditionalFormatting sqref="F45:F56">
    <cfRule type="expression" priority="8" aboveAverage="0" equalAverage="0" bottom="0" percent="0" rank="0" text="" dxfId="6">
      <formula>IF($BD81=CONCATENATE($F45,"_win"),1,0)</formula>
    </cfRule>
  </conditionalFormatting>
  <conditionalFormatting sqref="I45:I56">
    <cfRule type="expression" priority="9" aboveAverage="0" equalAverage="0" bottom="0" percent="0" rank="0" text="" dxfId="7">
      <formula>IF($BE81=CONCATENATE($I45,"_win"),1,0)</formula>
    </cfRule>
  </conditionalFormatting>
  <conditionalFormatting sqref="V9:V20">
    <cfRule type="expression" priority="10" aboveAverage="0" equalAverage="0" bottom="0" percent="0" rank="0" text="" dxfId="8">
      <formula>IF($BD21=CONCATENATE($V9,"_win"),1,0)</formula>
    </cfRule>
  </conditionalFormatting>
  <conditionalFormatting sqref="Y9:Y20">
    <cfRule type="expression" priority="11" aboveAverage="0" equalAverage="0" bottom="0" percent="0" rank="0" text="" dxfId="9">
      <formula>IF($BE21=CONCATENATE($Y9,"_win"),1,0)</formula>
    </cfRule>
  </conditionalFormatting>
  <conditionalFormatting sqref="V21:V32">
    <cfRule type="expression" priority="12" aboveAverage="0" equalAverage="0" bottom="0" percent="0" rank="0" text="" dxfId="10">
      <formula>IF($BD45=CONCATENATE($V21,"_win"),1,0)</formula>
    </cfRule>
  </conditionalFormatting>
  <conditionalFormatting sqref="Y21:Y32">
    <cfRule type="expression" priority="13" aboveAverage="0" equalAverage="0" bottom="0" percent="0" rank="0" text="" dxfId="11">
      <formula>IF($BE45=CONCATENATE($Y21,"_win"),1,0)</formula>
    </cfRule>
  </conditionalFormatting>
  <conditionalFormatting sqref="V33:V44">
    <cfRule type="expression" priority="14" aboveAverage="0" equalAverage="0" bottom="0" percent="0" rank="0" text="" dxfId="12">
      <formula>IF($BD69=CONCATENATE($V33,"_win"),1,0)</formula>
    </cfRule>
  </conditionalFormatting>
  <conditionalFormatting sqref="Y33:Y44">
    <cfRule type="expression" priority="15" aboveAverage="0" equalAverage="0" bottom="0" percent="0" rank="0" text="" dxfId="13">
      <formula>IF($BE69=CONCATENATE($Y33,"_win"),1,0)</formula>
    </cfRule>
  </conditionalFormatting>
  <conditionalFormatting sqref="V45:V56">
    <cfRule type="expression" priority="16" aboveAverage="0" equalAverage="0" bottom="0" percent="0" rank="0" text="" dxfId="14">
      <formula>IF($BD93=CONCATENATE($V45,"_win"),1,0)</formula>
    </cfRule>
  </conditionalFormatting>
  <conditionalFormatting sqref="Y45:Y56">
    <cfRule type="expression" priority="17" aboveAverage="0" equalAverage="0" bottom="0" percent="0" rank="0" text="" dxfId="15">
      <formula>IF($BE93=CONCATENATE($Y45,"_win"),1,0)</formula>
    </cfRule>
  </conditionalFormatting>
  <conditionalFormatting sqref="K16:P17">
    <cfRule type="expression" priority="18" aboveAverage="0" equalAverage="0" bottom="0" percent="0" rank="0" text="" dxfId="16">
      <formula>IF(SUM($L$16:$N$19)=24,1,0)</formula>
    </cfRule>
  </conditionalFormatting>
  <conditionalFormatting sqref="K23:P24">
    <cfRule type="expression" priority="19" aboveAverage="0" equalAverage="0" bottom="0" percent="0" rank="0" text="" dxfId="17">
      <formula>IF(SUM($L$23:$N$26)=24,1,0)</formula>
    </cfRule>
  </conditionalFormatting>
  <conditionalFormatting sqref="K30:P31">
    <cfRule type="expression" priority="20" aboveAverage="0" equalAverage="0" bottom="0" percent="0" rank="0" text="" dxfId="18">
      <formula>IF(SUM($L$30:$N$33)=24,1,0)</formula>
    </cfRule>
  </conditionalFormatting>
  <conditionalFormatting sqref="K37:P38">
    <cfRule type="expression" priority="21" aboveAverage="0" equalAverage="0" bottom="0" percent="0" rank="0" text="" dxfId="19">
      <formula>IF(SUM($L$37:$N$40)=24,1,0)</formula>
    </cfRule>
  </conditionalFormatting>
  <conditionalFormatting sqref="K44:P45">
    <cfRule type="expression" priority="22" aboveAverage="0" equalAverage="0" bottom="0" percent="0" rank="0" text="" dxfId="20">
      <formula>IF(SUM($L$44:$N$47)=24,1,0)</formula>
    </cfRule>
  </conditionalFormatting>
  <conditionalFormatting sqref="K51:P52">
    <cfRule type="expression" priority="23" aboveAverage="0" equalAverage="0" bottom="0" percent="0" rank="0" text="" dxfId="21">
      <formula>IF(SUM($L$51:$N$54)=24,1,0)</formula>
    </cfRule>
  </conditionalFormatting>
  <conditionalFormatting sqref="K58:P59">
    <cfRule type="expression" priority="24" aboveAverage="0" equalAverage="0" bottom="0" percent="0" rank="0" text="" dxfId="22">
      <formula>IF(SUM($L$58:$N$61)=24,1,0)</formula>
    </cfRule>
  </conditionalFormatting>
  <conditionalFormatting sqref="K9:P10">
    <cfRule type="expression" priority="25" aboveAverage="0" equalAverage="0" bottom="0" percent="0" rank="0" text="" dxfId="23">
      <formula>IF(SUM($L$9:$N$12)=24,1,0)</formula>
    </cfRule>
  </conditionalFormatting>
  <conditionalFormatting sqref="E9:E56">
    <cfRule type="expression" priority="26" aboveAverage="0" equalAverage="0" bottom="0" percent="0" rank="0" text="" dxfId="24">
      <formula>IF(OR($F9=#NAME?,$I9=#NAME?),1,0)</formula>
    </cfRule>
  </conditionalFormatting>
  <conditionalFormatting sqref="F9:F20">
    <cfRule type="expression" priority="27" aboveAverage="0" equalAverage="0" bottom="0" percent="0" rank="0" text="" dxfId="25">
      <formula>IF($BD9=CONCATENATE($F9,"_win"),1,0)</formula>
    </cfRule>
  </conditionalFormatting>
  <conditionalFormatting sqref="F21:F32">
    <cfRule type="expression" priority="28" aboveAverage="0" equalAverage="0" bottom="0" percent="0" rank="0" text="" dxfId="26">
      <formula>IF($BD33=CONCATENATE($F21,"_win"),1,0)</formula>
    </cfRule>
  </conditionalFormatting>
  <conditionalFormatting sqref="F33:F44">
    <cfRule type="expression" priority="29" aboveAverage="0" equalAverage="0" bottom="0" percent="0" rank="0" text="" dxfId="27">
      <formula>IF($BD57=CONCATENATE($F33,"_win"),1,0)</formula>
    </cfRule>
  </conditionalFormatting>
  <conditionalFormatting sqref="F45:F56">
    <cfRule type="expression" priority="30" aboveAverage="0" equalAverage="0" bottom="0" percent="0" rank="0" text="" dxfId="28">
      <formula>IF($BD81=CONCATENATE($F45,"_win"),1,0)</formula>
    </cfRule>
  </conditionalFormatting>
  <conditionalFormatting sqref="I9:I20">
    <cfRule type="expression" priority="31" aboveAverage="0" equalAverage="0" bottom="0" percent="0" rank="0" text="" dxfId="29">
      <formula>IF($BE9=CONCATENATE($I9,"_win"),1,0)</formula>
    </cfRule>
  </conditionalFormatting>
  <conditionalFormatting sqref="I21:I32">
    <cfRule type="expression" priority="32" aboveAverage="0" equalAverage="0" bottom="0" percent="0" rank="0" text="" dxfId="30">
      <formula>IF($BE33=CONCATENATE($I21,"_win"),1,0)</formula>
    </cfRule>
  </conditionalFormatting>
  <conditionalFormatting sqref="I33:I44">
    <cfRule type="expression" priority="33" aboveAverage="0" equalAverage="0" bottom="0" percent="0" rank="0" text="" dxfId="31">
      <formula>IF($BE57=CONCATENATE($I33,"_win"),1,0)</formula>
    </cfRule>
  </conditionalFormatting>
  <conditionalFormatting sqref="I45:I56">
    <cfRule type="expression" priority="34" aboveAverage="0" equalAverage="0" bottom="0" percent="0" rank="0" text="" dxfId="32">
      <formula>IF($BE81=CONCATENATE($I45,"_win"),1,0)</formula>
    </cfRule>
  </conditionalFormatting>
  <conditionalFormatting sqref="V9:V20">
    <cfRule type="expression" priority="35" aboveAverage="0" equalAverage="0" bottom="0" percent="0" rank="0" text="" dxfId="33">
      <formula>IF($BD21=CONCATENATE($V9,"_win"),1,0)</formula>
    </cfRule>
  </conditionalFormatting>
  <conditionalFormatting sqref="V21:V32">
    <cfRule type="expression" priority="36" aboveAverage="0" equalAverage="0" bottom="0" percent="0" rank="0" text="" dxfId="34">
      <formula>IF($BD45=CONCATENATE($V21,"_win"),1,0)</formula>
    </cfRule>
  </conditionalFormatting>
  <conditionalFormatting sqref="V33:V44">
    <cfRule type="expression" priority="37" aboveAverage="0" equalAverage="0" bottom="0" percent="0" rank="0" text="" dxfId="35">
      <formula>IF($BD69=CONCATENATE($V33,"_win"),1,0)</formula>
    </cfRule>
  </conditionalFormatting>
  <conditionalFormatting sqref="V45:V56">
    <cfRule type="expression" priority="38" aboveAverage="0" equalAverage="0" bottom="0" percent="0" rank="0" text="" dxfId="36">
      <formula>IF($BD93=CONCATENATE($V45,"_win"),1,0)</formula>
    </cfRule>
  </conditionalFormatting>
  <conditionalFormatting sqref="Y9:Y20">
    <cfRule type="expression" priority="39" aboveAverage="0" equalAverage="0" bottom="0" percent="0" rank="0" text="" dxfId="37">
      <formula>IF($BE21=CONCATENATE($Y9,"_win"),1,0)</formula>
    </cfRule>
  </conditionalFormatting>
  <conditionalFormatting sqref="Y21:Y32">
    <cfRule type="expression" priority="40" aboveAverage="0" equalAverage="0" bottom="0" percent="0" rank="0" text="" dxfId="38">
      <formula>IF($BE45=CONCATENATE($Y21,"_win"),1,0)</formula>
    </cfRule>
  </conditionalFormatting>
  <conditionalFormatting sqref="Y33:Y44">
    <cfRule type="expression" priority="41" aboveAverage="0" equalAverage="0" bottom="0" percent="0" rank="0" text="" dxfId="39">
      <formula>IF($BE69=CONCATENATE($Y33,"_win"),1,0)</formula>
    </cfRule>
  </conditionalFormatting>
  <conditionalFormatting sqref="Y45:Y56">
    <cfRule type="expression" priority="42" aboveAverage="0" equalAverage="0" bottom="0" percent="0" rank="0" text="" dxfId="40">
      <formula>IF($BE93=CONCATENATE($Y45,"_win"),1,0)</formula>
    </cfRule>
  </conditionalFormatting>
  <dataValidations count="1">
    <dataValidation allowBlank="false" errorStyle="stop" operator="between" showDropDown="false" showErrorMessage="true" showInputMessage="false" sqref="Y5" type="list">
      <formula1>$BR$9:$BR$16</formula1>
      <formula2>0</formula2>
    </dataValidation>
  </dataValidations>
  <hyperlinks>
    <hyperlink ref="J3" r:id="rId1" display="http://www.excely.com/football/champions-league/"/>
    <hyperlink ref="A9" location="Group_A" display="#Group_A"/>
    <hyperlink ref="K9" location="Fixtures_A" display="#Fixtures_A"/>
    <hyperlink ref="L9" location="Fixtures_A" display="#Fixtures_A"/>
    <hyperlink ref="M9" location="Fixtures_A" display="#Fixtures_A"/>
    <hyperlink ref="N9" location="Fixtures_A" display="#Fixtures_A"/>
    <hyperlink ref="O9" location="Fixtures_A" display="#Fixtures_A"/>
    <hyperlink ref="P9" location="Fixtures_A" display="#Fixtures_A"/>
    <hyperlink ref="Z9" location="Group_B" display="#Group_B"/>
    <hyperlink ref="K10" location="Fixtures_A" display="#Fixtures_A"/>
    <hyperlink ref="L10" location="Fixtures_A" display="#Fixtures_A"/>
    <hyperlink ref="M10" location="Fixtures_A" display="#Fixtures_A"/>
    <hyperlink ref="N10" location="Fixtures_A" display="#Fixtures_A"/>
    <hyperlink ref="O10" location="Fixtures_A" display="#Fixtures_A"/>
    <hyperlink ref="P10" location="Fixtures_A" display="#Fixtures_A"/>
    <hyperlink ref="K11" location="Fixtures_A" display="#Fixtures_A"/>
    <hyperlink ref="L11" location="Fixtures_A" display="#Fixtures_A"/>
    <hyperlink ref="M11" location="Fixtures_A" display="#Fixtures_A"/>
    <hyperlink ref="N11" location="Fixtures_A" display="#Fixtures_A"/>
    <hyperlink ref="O11" location="Fixtures_A" display="#Fixtures_A"/>
    <hyperlink ref="P11" location="Fixtures_A" display="#Fixtures_A"/>
    <hyperlink ref="K12" location="Fixtures_A" display="#Fixtures_A"/>
    <hyperlink ref="L12" location="Fixtures_A" display="#Fixtures_A"/>
    <hyperlink ref="M12" location="Fixtures_A" display="#Fixtures_A"/>
    <hyperlink ref="N12" location="Fixtures_A" display="#Fixtures_A"/>
    <hyperlink ref="O12" location="Fixtures_A" display="#Fixtures_A"/>
    <hyperlink ref="P12" location="Fixtures_A" display="#Fixtures_A"/>
    <hyperlink ref="K16" location="Fixtures_B" display="#Fixtures_B"/>
    <hyperlink ref="L16" location="Fixtures_B" display="#Fixtures_B"/>
    <hyperlink ref="M16" location="Fixtures_B" display="#Fixtures_B"/>
    <hyperlink ref="N16" location="Fixtures_B" display="#Fixtures_B"/>
    <hyperlink ref="O16" location="Fixtures_B" display="#Fixtures_B"/>
    <hyperlink ref="P16" location="Fixtures_B" display="#Fixtures_B"/>
    <hyperlink ref="K17" location="Fixtures_B" display="#Fixtures_B"/>
    <hyperlink ref="L17" location="Fixtures_B" display="#Fixtures_B"/>
    <hyperlink ref="M17" location="Fixtures_B" display="#Fixtures_B"/>
    <hyperlink ref="N17" location="Fixtures_B" display="#Fixtures_B"/>
    <hyperlink ref="O17" location="Fixtures_B" display="#Fixtures_B"/>
    <hyperlink ref="P17" location="Fixtures_B" display="#Fixtures_B"/>
    <hyperlink ref="K18" location="Fixtures_B" display="#Fixtures_B"/>
    <hyperlink ref="L18" location="Fixtures_B" display="#Fixtures_B"/>
    <hyperlink ref="M18" location="Fixtures_B" display="#Fixtures_B"/>
    <hyperlink ref="N18" location="Fixtures_B" display="#Fixtures_B"/>
    <hyperlink ref="O18" location="Fixtures_B" display="#Fixtures_B"/>
    <hyperlink ref="P18" location="Fixtures_B" display="#Fixtures_B"/>
    <hyperlink ref="K19" location="Fixtures_B" display="#Fixtures_B"/>
    <hyperlink ref="L19" location="Fixtures_B" display="#Fixtures_B"/>
    <hyperlink ref="M19" location="Fixtures_B" display="#Fixtures_B"/>
    <hyperlink ref="N19" location="Fixtures_B" display="#Fixtures_B"/>
    <hyperlink ref="O19" location="Fixtures_B" display="#Fixtures_B"/>
    <hyperlink ref="P19" location="Fixtures_B" display="#Fixtures_B"/>
    <hyperlink ref="A21" location="Group_C" display="#Group_C"/>
    <hyperlink ref="Z21" location="Group_D" display="#Group_D"/>
    <hyperlink ref="K23" location="Fixtures_C" display="#Fixtures_C"/>
    <hyperlink ref="L23" location="Fixtures_C" display="#Fixtures_C"/>
    <hyperlink ref="M23" location="Fixtures_C" display="#Fixtures_C"/>
    <hyperlink ref="N23" location="Fixtures_C" display="#Fixtures_C"/>
    <hyperlink ref="O23" location="Fixtures_C" display="#Fixtures_C"/>
    <hyperlink ref="P23" location="Fixtures_C" display="#Fixtures_C"/>
    <hyperlink ref="K24" location="Fixtures_C" display="#Fixtures_C"/>
    <hyperlink ref="L24" location="Fixtures_C" display="#Fixtures_C"/>
    <hyperlink ref="M24" location="Fixtures_C" display="#Fixtures_C"/>
    <hyperlink ref="N24" location="Fixtures_C" display="#Fixtures_C"/>
    <hyperlink ref="O24" location="Fixtures_C" display="#Fixtures_C"/>
    <hyperlink ref="P24" location="Fixtures_C" display="#Fixtures_C"/>
    <hyperlink ref="K25" location="Fixtures_C" display="#Fixtures_C"/>
    <hyperlink ref="L25" location="Fixtures_C" display="#Fixtures_C"/>
    <hyperlink ref="M25" location="Fixtures_C" display="#Fixtures_C"/>
    <hyperlink ref="N25" location="Fixtures_C" display="#Fixtures_C"/>
    <hyperlink ref="O25" location="Fixtures_C" display="#Fixtures_C"/>
    <hyperlink ref="P25" location="Fixtures_C" display="#Fixtures_C"/>
    <hyperlink ref="K26" location="Fixtures_C" display="#Fixtures_C"/>
    <hyperlink ref="L26" location="Fixtures_C" display="#Fixtures_C"/>
    <hyperlink ref="M26" location="Fixtures_C" display="#Fixtures_C"/>
    <hyperlink ref="N26" location="Fixtures_C" display="#Fixtures_C"/>
    <hyperlink ref="O26" location="Fixtures_C" display="#Fixtures_C"/>
    <hyperlink ref="P26" location="Fixtures_C" display="#Fixtures_C"/>
    <hyperlink ref="K30" location="Fixtures_D" display="#Fixtures_D"/>
    <hyperlink ref="L30" location="Fixtures_D" display="#Fixtures_D"/>
    <hyperlink ref="M30" location="Fixtures_D" display="#Fixtures_D"/>
    <hyperlink ref="N30" location="Fixtures_D" display="#Fixtures_D"/>
    <hyperlink ref="O30" location="Fixtures_D" display="#Fixtures_D"/>
    <hyperlink ref="P30" location="Fixtures_D" display="#Fixtures_D"/>
    <hyperlink ref="K31" location="Fixtures_D" display="#Fixtures_D"/>
    <hyperlink ref="L31" location="Fixtures_D" display="#Fixtures_D"/>
    <hyperlink ref="M31" location="Fixtures_D" display="#Fixtures_D"/>
    <hyperlink ref="N31" location="Fixtures_D" display="#Fixtures_D"/>
    <hyperlink ref="O31" location="Fixtures_D" display="#Fixtures_D"/>
    <hyperlink ref="P31" location="Fixtures_D" display="#Fixtures_D"/>
    <hyperlink ref="K32" location="Fixtures_D" display="#Fixtures_D"/>
    <hyperlink ref="L32" location="Fixtures_D" display="#Fixtures_D"/>
    <hyperlink ref="M32" location="Fixtures_D" display="#Fixtures_D"/>
    <hyperlink ref="N32" location="Fixtures_D" display="#Fixtures_D"/>
    <hyperlink ref="O32" location="Fixtures_D" display="#Fixtures_D"/>
    <hyperlink ref="P32" location="Fixtures_D" display="#Fixtures_D"/>
    <hyperlink ref="A33" location="Group_E" display="#Group_E"/>
    <hyperlink ref="K33" location="Fixtures_D" display="#Fixtures_D"/>
    <hyperlink ref="L33" location="Fixtures_D" display="#Fixtures_D"/>
    <hyperlink ref="M33" location="Fixtures_D" display="#Fixtures_D"/>
    <hyperlink ref="N33" location="Fixtures_D" display="#Fixtures_D"/>
    <hyperlink ref="O33" location="Fixtures_D" display="#Fixtures_D"/>
    <hyperlink ref="P33" location="Fixtures_D" display="#Fixtures_D"/>
    <hyperlink ref="Z33" location="Group_F" display="#Group_F"/>
    <hyperlink ref="K37" location="Fixtures_E" display="#Fixtures_E"/>
    <hyperlink ref="L37" location="Fixtures_E" display="#Fixtures_E"/>
    <hyperlink ref="M37" location="Fixtures_E" display="#Fixtures_E"/>
    <hyperlink ref="N37" location="Fixtures_E" display="#Fixtures_E"/>
    <hyperlink ref="O37" location="Fixtures_E" display="#Fixtures_E"/>
    <hyperlink ref="P37" location="Fixtures_E" display="#Fixtures_E"/>
    <hyperlink ref="K38" location="Fixtures_E" display="#Fixtures_E"/>
    <hyperlink ref="L38" location="Fixtures_E" display="#Fixtures_E"/>
    <hyperlink ref="M38" location="Fixtures_E" display="#Fixtures_E"/>
    <hyperlink ref="N38" location="Fixtures_E" display="#Fixtures_E"/>
    <hyperlink ref="O38" location="Fixtures_E" display="#Fixtures_E"/>
    <hyperlink ref="P38" location="Fixtures_E" display="#Fixtures_E"/>
    <hyperlink ref="K39" location="Fixtures_E" display="#Fixtures_E"/>
    <hyperlink ref="L39" location="Fixtures_E" display="#Fixtures_E"/>
    <hyperlink ref="M39" location="Fixtures_E" display="#Fixtures_E"/>
    <hyperlink ref="N39" location="Fixtures_E" display="#Fixtures_E"/>
    <hyperlink ref="O39" location="Fixtures_E" display="#Fixtures_E"/>
    <hyperlink ref="P39" location="Fixtures_E" display="#Fixtures_E"/>
    <hyperlink ref="K40" location="Fixtures_E" display="#Fixtures_E"/>
    <hyperlink ref="L40" location="Fixtures_E" display="#Fixtures_E"/>
    <hyperlink ref="M40" location="Fixtures_E" display="#Fixtures_E"/>
    <hyperlink ref="N40" location="Fixtures_E" display="#Fixtures_E"/>
    <hyperlink ref="O40" location="Fixtures_E" display="#Fixtures_E"/>
    <hyperlink ref="P40" location="Fixtures_E" display="#Fixtures_E"/>
    <hyperlink ref="K44" location="Fixtures_F" display="#Fixtures_F"/>
    <hyperlink ref="L44" location="Fixtures_F" display="#Fixtures_F"/>
    <hyperlink ref="M44" location="Fixtures_F" display="#Fixtures_F"/>
    <hyperlink ref="N44" location="Fixtures_F" display="#Fixtures_F"/>
    <hyperlink ref="O44" location="Fixtures_F" display="#Fixtures_F"/>
    <hyperlink ref="P44" location="Fixtures_F" display="#Fixtures_F"/>
    <hyperlink ref="A45" location="Group_G" display="#Group_G"/>
    <hyperlink ref="K45" location="Fixtures_F" display="#Fixtures_F"/>
    <hyperlink ref="L45" location="Fixtures_F" display="#Fixtures_F"/>
    <hyperlink ref="M45" location="Fixtures_F" display="#Fixtures_F"/>
    <hyperlink ref="N45" location="Fixtures_F" display="#Fixtures_F"/>
    <hyperlink ref="O45" location="Fixtures_F" display="#Fixtures_F"/>
    <hyperlink ref="P45" location="Fixtures_F" display="#Fixtures_F"/>
    <hyperlink ref="Z45" location="Group_H" display="#Group_H"/>
    <hyperlink ref="K46" location="Fixtures_F" display="#Fixtures_F"/>
    <hyperlink ref="L46" location="Fixtures_F" display="#Fixtures_F"/>
    <hyperlink ref="M46" location="Fixtures_F" display="#Fixtures_F"/>
    <hyperlink ref="N46" location="Fixtures_F" display="#Fixtures_F"/>
    <hyperlink ref="O46" location="Fixtures_F" display="#Fixtures_F"/>
    <hyperlink ref="P46" location="Fixtures_F" display="#Fixtures_F"/>
    <hyperlink ref="K47" location="Fixtures_F" display="#Fixtures_F"/>
    <hyperlink ref="L47" location="Fixtures_F" display="#Fixtures_F"/>
    <hyperlink ref="M47" location="Fixtures_F" display="#Fixtures_F"/>
    <hyperlink ref="N47" location="Fixtures_F" display="#Fixtures_F"/>
    <hyperlink ref="O47" location="Fixtures_F" display="#Fixtures_F"/>
    <hyperlink ref="P47" location="Fixtures_F" display="#Fixtures_F"/>
    <hyperlink ref="K51" location="Fixtures_G" display="#Fixtures_G"/>
    <hyperlink ref="L51" location="Fixtures_G" display="#Fixtures_G"/>
    <hyperlink ref="M51" location="Fixtures_G" display="#Fixtures_G"/>
    <hyperlink ref="N51" location="Fixtures_G" display="#Fixtures_G"/>
    <hyperlink ref="O51" location="Fixtures_G" display="#Fixtures_G"/>
    <hyperlink ref="P51" location="Fixtures_G" display="#Fixtures_G"/>
    <hyperlink ref="K52" location="Fixtures_G" display="#Fixtures_G"/>
    <hyperlink ref="L52" location="Fixtures_G" display="#Fixtures_G"/>
    <hyperlink ref="M52" location="Fixtures_G" display="#Fixtures_G"/>
    <hyperlink ref="N52" location="Fixtures_G" display="#Fixtures_G"/>
    <hyperlink ref="O52" location="Fixtures_G" display="#Fixtures_G"/>
    <hyperlink ref="P52" location="Fixtures_G" display="#Fixtures_G"/>
    <hyperlink ref="K53" location="Fixtures_G" display="#Fixtures_G"/>
    <hyperlink ref="L53" location="Fixtures_G" display="#Fixtures_G"/>
    <hyperlink ref="M53" location="Fixtures_G" display="#Fixtures_G"/>
    <hyperlink ref="N53" location="Fixtures_G" display="#Fixtures_G"/>
    <hyperlink ref="O53" location="Fixtures_G" display="#Fixtures_G"/>
    <hyperlink ref="P53" location="Fixtures_G" display="#Fixtures_G"/>
    <hyperlink ref="K54" location="Fixtures_G" display="#Fixtures_G"/>
    <hyperlink ref="L54" location="Fixtures_G" display="#Fixtures_G"/>
    <hyperlink ref="M54" location="Fixtures_G" display="#Fixtures_G"/>
    <hyperlink ref="N54" location="Fixtures_G" display="#Fixtures_G"/>
    <hyperlink ref="O54" location="Fixtures_G" display="#Fixtures_G"/>
    <hyperlink ref="P54" location="Fixtures_G" display="#Fixtures_G"/>
    <hyperlink ref="K58" location="Fixtures_H" display="#Fixtures_H"/>
    <hyperlink ref="L58" location="Fixtures_H" display="#Fixtures_H"/>
    <hyperlink ref="M58" location="Fixtures_H" display="#Fixtures_H"/>
    <hyperlink ref="N58" location="Fixtures_H" display="#Fixtures_H"/>
    <hyperlink ref="O58" location="Fixtures_H" display="#Fixtures_H"/>
    <hyperlink ref="P58" location="Fixtures_H" display="#Fixtures_H"/>
    <hyperlink ref="K59" location="Fixtures_H" display="#Fixtures_H"/>
    <hyperlink ref="L59" location="Fixtures_H" display="#Fixtures_H"/>
    <hyperlink ref="M59" location="Fixtures_H" display="#Fixtures_H"/>
    <hyperlink ref="N59" location="Fixtures_H" display="#Fixtures_H"/>
    <hyperlink ref="O59" location="Fixtures_H" display="#Fixtures_H"/>
    <hyperlink ref="P59" location="Fixtures_H" display="#Fixtures_H"/>
    <hyperlink ref="K60" location="Fixtures_H" display="#Fixtures_H"/>
    <hyperlink ref="L60" location="Fixtures_H" display="#Fixtures_H"/>
    <hyperlink ref="M60" location="Fixtures_H" display="#Fixtures_H"/>
    <hyperlink ref="N60" location="Fixtures_H" display="#Fixtures_H"/>
    <hyperlink ref="O60" location="Fixtures_H" display="#Fixtures_H"/>
    <hyperlink ref="P60" location="Fixtures_H" display="#Fixtures_H"/>
    <hyperlink ref="K61" location="Fixtures_H" display="#Fixtures_H"/>
    <hyperlink ref="L61" location="Fixtures_H" display="#Fixtures_H"/>
    <hyperlink ref="M61" location="Fixtures_H" display="#Fixtures_H"/>
    <hyperlink ref="N61" location="Fixtures_H" display="#Fixtures_H"/>
    <hyperlink ref="O61" location="Fixtures_H" display="#Fixtures_H"/>
    <hyperlink ref="P61" location="Fixtures_H" display="#Fixtures_H"/>
  </hyperlink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xcely.com (c) 2006</oddFooter>
  </headerFooter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37" activeCellId="0" sqref="Z37:Z38"/>
    </sheetView>
  </sheetViews>
  <sheetFormatPr defaultColWidth="9.328125" defaultRowHeight="12.75" zeroHeight="false" outlineLevelRow="0" outlineLevelCol="0"/>
  <cols>
    <col collapsed="false" customWidth="true" hidden="false" outlineLevel="0" max="1" min="1" style="13" width="2.5"/>
    <col collapsed="false" customWidth="true" hidden="false" outlineLevel="0" max="2" min="2" style="7" width="6.5"/>
    <col collapsed="false" customWidth="true" hidden="false" outlineLevel="0" max="3" min="3" style="8" width="4.65"/>
    <col collapsed="false" customWidth="true" hidden="false" outlineLevel="0" max="4" min="4" style="8" width="7.33"/>
    <col collapsed="false" customWidth="true" hidden="false" outlineLevel="0" max="5" min="5" style="7" width="7.82"/>
    <col collapsed="false" customWidth="true" hidden="false" outlineLevel="0" max="6" min="6" style="9" width="19.99"/>
    <col collapsed="false" customWidth="true" hidden="false" outlineLevel="0" max="8" min="7" style="10" width="3.99"/>
    <col collapsed="false" customWidth="true" hidden="false" outlineLevel="0" max="9" min="9" style="11" width="19.99"/>
    <col collapsed="false" customWidth="true" hidden="false" outlineLevel="0" max="12" min="10" style="13" width="2.5"/>
    <col collapsed="false" customWidth="true" hidden="false" outlineLevel="0" max="13" min="13" style="7" width="6.5"/>
    <col collapsed="false" customWidth="true" hidden="false" outlineLevel="0" max="14" min="14" style="8" width="4.65"/>
    <col collapsed="false" customWidth="true" hidden="false" outlineLevel="0" max="15" min="15" style="8" width="7.33"/>
    <col collapsed="false" customWidth="true" hidden="false" outlineLevel="0" max="16" min="16" style="7" width="7.82"/>
    <col collapsed="false" customWidth="true" hidden="false" outlineLevel="0" max="17" min="17" style="9" width="19.99"/>
    <col collapsed="false" customWidth="true" hidden="false" outlineLevel="0" max="19" min="18" style="10" width="3.99"/>
    <col collapsed="false" customWidth="true" hidden="false" outlineLevel="0" max="20" min="20" style="11" width="19.99"/>
    <col collapsed="false" customWidth="true" hidden="false" outlineLevel="0" max="23" min="21" style="13" width="2.5"/>
    <col collapsed="false" customWidth="true" hidden="false" outlineLevel="0" max="24" min="24" style="7" width="6.5"/>
    <col collapsed="false" customWidth="true" hidden="false" outlineLevel="0" max="25" min="25" style="8" width="4.65"/>
    <col collapsed="false" customWidth="true" hidden="false" outlineLevel="0" max="26" min="26" style="8" width="7.33"/>
    <col collapsed="false" customWidth="true" hidden="false" outlineLevel="0" max="27" min="27" style="7" width="7.82"/>
    <col collapsed="false" customWidth="true" hidden="false" outlineLevel="0" max="28" min="28" style="9" width="19.99"/>
    <col collapsed="false" customWidth="true" hidden="false" outlineLevel="0" max="30" min="29" style="10" width="3.99"/>
    <col collapsed="false" customWidth="true" hidden="false" outlineLevel="0" max="31" min="31" style="11" width="19.99"/>
    <col collapsed="false" customWidth="true" hidden="false" outlineLevel="0" max="32" min="32" style="13" width="2.5"/>
    <col collapsed="false" customWidth="false" hidden="false" outlineLevel="0" max="35" min="33" style="13" width="9.33"/>
    <col collapsed="false" customWidth="true" hidden="true" outlineLevel="0" max="37" min="36" style="13" width="13.33"/>
    <col collapsed="false" customWidth="false" hidden="true" outlineLevel="0" max="44" min="38" style="13" width="9.33"/>
    <col collapsed="false" customWidth="false" hidden="false" outlineLevel="0" max="257" min="45" style="13" width="9.33"/>
  </cols>
  <sheetData>
    <row r="1" s="12" customFormat="true" ht="30.75" hidden="false" customHeight="true" outlineLevel="0" collapsed="false">
      <c r="A1" s="19" t="str">
        <f aca="false">INDEX(T,2,langID)</f>
        <v>AceFixtures for UEFA Champions League 2008/200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88"/>
      <c r="AM1" s="88"/>
      <c r="AN1" s="88"/>
      <c r="AO1" s="88"/>
      <c r="AP1" s="88"/>
      <c r="AQ1" s="88"/>
      <c r="AR1" s="88"/>
    </row>
    <row r="2" s="12" customFormat="true" ht="6.75" hidden="false" customHeight="true" outlineLevel="0" collapsed="false">
      <c r="A2" s="6"/>
      <c r="B2" s="7"/>
      <c r="C2" s="8"/>
      <c r="D2" s="8"/>
      <c r="E2" s="7"/>
      <c r="F2" s="9"/>
      <c r="G2" s="10"/>
      <c r="O2" s="10"/>
      <c r="P2" s="10"/>
      <c r="Q2" s="10"/>
      <c r="R2" s="10"/>
      <c r="S2" s="10"/>
      <c r="U2" s="7"/>
      <c r="Z2" s="10"/>
      <c r="AA2" s="10"/>
      <c r="AB2" s="10"/>
      <c r="AC2" s="10"/>
      <c r="AD2" s="10"/>
      <c r="AF2" s="7"/>
      <c r="AG2" s="8"/>
      <c r="AH2" s="7"/>
      <c r="AI2" s="7"/>
      <c r="AJ2" s="13"/>
      <c r="AK2" s="13"/>
      <c r="AL2" s="88"/>
      <c r="AM2" s="88"/>
      <c r="AN2" s="88"/>
      <c r="AO2" s="88"/>
      <c r="AP2" s="88"/>
      <c r="AQ2" s="88"/>
      <c r="AR2" s="88"/>
    </row>
    <row r="3" s="12" customFormat="true" ht="30.75" hidden="false" customHeight="true" outlineLevel="0" collapsed="false">
      <c r="A3" s="26" t="str">
        <f aca="false">INDEX(T,3,langID)</f>
        <v>BETA Version</v>
      </c>
      <c r="B3" s="20"/>
      <c r="C3" s="21"/>
      <c r="D3" s="21"/>
      <c r="E3" s="20"/>
      <c r="J3" s="22" t="str">
        <f aca="false">INDEX(T,59,langID)</f>
        <v>Visit Homepage: Excely.com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0"/>
      <c r="Y3" s="20"/>
      <c r="Z3" s="20"/>
      <c r="AA3" s="20"/>
      <c r="AB3" s="20"/>
      <c r="AF3" s="20"/>
      <c r="AG3" s="21"/>
      <c r="AH3" s="20"/>
      <c r="AI3" s="20"/>
      <c r="AJ3" s="13"/>
      <c r="AK3" s="13"/>
      <c r="AL3" s="88"/>
      <c r="AM3" s="88"/>
      <c r="AN3" s="88"/>
      <c r="AO3" s="88"/>
      <c r="AP3" s="88"/>
      <c r="AQ3" s="88"/>
      <c r="AR3" s="88"/>
    </row>
    <row r="4" s="12" customFormat="true" ht="6" hidden="false" customHeight="true" outlineLevel="0" collapsed="false">
      <c r="A4" s="24"/>
      <c r="B4" s="7"/>
      <c r="C4" s="8"/>
      <c r="D4" s="8"/>
      <c r="E4" s="7"/>
      <c r="F4" s="9"/>
      <c r="G4" s="10"/>
      <c r="H4" s="10"/>
      <c r="I4" s="11"/>
      <c r="J4" s="10"/>
      <c r="K4" s="10"/>
      <c r="L4" s="10"/>
      <c r="M4" s="7"/>
      <c r="N4" s="8"/>
      <c r="O4" s="8"/>
      <c r="P4" s="7"/>
      <c r="Q4" s="9"/>
      <c r="R4" s="10"/>
      <c r="S4" s="10"/>
      <c r="T4" s="11"/>
      <c r="U4" s="10"/>
      <c r="V4" s="10"/>
      <c r="AH4" s="10"/>
      <c r="AI4" s="10"/>
      <c r="AL4" s="13"/>
      <c r="AM4" s="13"/>
      <c r="AN4" s="13"/>
      <c r="AO4" s="25"/>
      <c r="AP4" s="13"/>
      <c r="AQ4" s="13"/>
      <c r="AR4" s="25"/>
    </row>
    <row r="5" s="12" customFormat="true" ht="6" hidden="false" customHeight="true" outlineLevel="0" collapsed="false">
      <c r="A5" s="89"/>
      <c r="B5" s="90"/>
      <c r="C5" s="91"/>
      <c r="D5" s="91"/>
      <c r="E5" s="90"/>
      <c r="F5" s="92"/>
      <c r="G5" s="93"/>
      <c r="H5" s="93"/>
      <c r="I5" s="94"/>
      <c r="J5" s="95"/>
      <c r="K5" s="10"/>
      <c r="L5" s="96"/>
      <c r="M5" s="90"/>
      <c r="N5" s="91"/>
      <c r="O5" s="91"/>
      <c r="P5" s="90"/>
      <c r="Q5" s="92"/>
      <c r="R5" s="93"/>
      <c r="S5" s="93"/>
      <c r="T5" s="94"/>
      <c r="U5" s="95"/>
      <c r="V5" s="10"/>
      <c r="W5" s="96"/>
      <c r="X5" s="90"/>
      <c r="Y5" s="91"/>
      <c r="Z5" s="91"/>
      <c r="AA5" s="90"/>
      <c r="AB5" s="92"/>
      <c r="AC5" s="93"/>
      <c r="AD5" s="93"/>
      <c r="AE5" s="94"/>
      <c r="AF5" s="95"/>
      <c r="AL5" s="13"/>
      <c r="AM5" s="13"/>
      <c r="AN5" s="13"/>
      <c r="AO5" s="25"/>
      <c r="AP5" s="13"/>
      <c r="AQ5" s="13"/>
      <c r="AR5" s="25"/>
    </row>
    <row r="6" customFormat="false" ht="18.75" hidden="false" customHeight="false" outlineLevel="0" collapsed="false">
      <c r="A6" s="97"/>
      <c r="B6" s="98" t="str">
        <f aca="false">INDEX(T,74,langID)</f>
        <v>First Knockout Round</v>
      </c>
      <c r="C6" s="98"/>
      <c r="D6" s="98"/>
      <c r="E6" s="98"/>
      <c r="F6" s="98"/>
      <c r="G6" s="98"/>
      <c r="H6" s="98"/>
      <c r="I6" s="98"/>
      <c r="J6" s="99"/>
      <c r="L6" s="97"/>
      <c r="M6" s="98" t="str">
        <f aca="false">INDEX(T,75,langID)</f>
        <v>Quarter Finals</v>
      </c>
      <c r="N6" s="98"/>
      <c r="O6" s="98"/>
      <c r="P6" s="98"/>
      <c r="Q6" s="98"/>
      <c r="R6" s="98"/>
      <c r="S6" s="98"/>
      <c r="T6" s="98"/>
      <c r="U6" s="99"/>
      <c r="W6" s="97"/>
      <c r="X6" s="98" t="str">
        <f aca="false">INDEX(T,76,langID)</f>
        <v>Semi Finals</v>
      </c>
      <c r="Y6" s="98"/>
      <c r="Z6" s="98"/>
      <c r="AA6" s="98"/>
      <c r="AB6" s="98"/>
      <c r="AC6" s="98"/>
      <c r="AD6" s="98"/>
      <c r="AE6" s="98"/>
      <c r="AF6" s="99"/>
      <c r="AJ6" s="100" t="s">
        <v>379</v>
      </c>
      <c r="AK6" s="100"/>
      <c r="AN6" s="100" t="s">
        <v>380</v>
      </c>
      <c r="AQ6" s="100" t="s">
        <v>381</v>
      </c>
    </row>
    <row r="7" customFormat="false" ht="16.5" hidden="false" customHeight="true" outlineLevel="0" collapsed="false">
      <c r="A7" s="97"/>
      <c r="B7" s="101"/>
      <c r="C7" s="102"/>
      <c r="D7" s="102"/>
      <c r="E7" s="101"/>
      <c r="F7" s="103"/>
      <c r="G7" s="103"/>
      <c r="H7" s="103"/>
      <c r="I7" s="103"/>
      <c r="J7" s="99"/>
      <c r="L7" s="97"/>
      <c r="M7" s="101"/>
      <c r="N7" s="102"/>
      <c r="O7" s="102"/>
      <c r="P7" s="101"/>
      <c r="Q7" s="103"/>
      <c r="R7" s="103"/>
      <c r="S7" s="103"/>
      <c r="T7" s="103"/>
      <c r="U7" s="99"/>
      <c r="W7" s="97"/>
      <c r="X7" s="101"/>
      <c r="Y7" s="102"/>
      <c r="Z7" s="102"/>
      <c r="AA7" s="101"/>
      <c r="AB7" s="103"/>
      <c r="AC7" s="103"/>
      <c r="AD7" s="103"/>
      <c r="AE7" s="103"/>
      <c r="AF7" s="99"/>
      <c r="AJ7" s="97" t="str">
        <f aca="false">IF($AL$7=192,AK7,"")</f>
        <v>Roma</v>
      </c>
      <c r="AK7" s="104" t="str">
        <f aca="false">'Champions League. Group Stage'!K9</f>
        <v>Roma</v>
      </c>
      <c r="AL7" s="13" t="n">
        <f aca="false">SUM('Champions League. Group Stage'!L9:N12,'Champions League. Group Stage'!L16:N19,'Champions League. Group Stage'!L23:N26,'Champions League. Group Stage'!L30:N33,'Champions League. Group Stage'!L37:N40,'Champions League. Group Stage'!L44:N47,'Champions League. Group Stage'!L51:N54,'Champions League. Group Stage'!L58:N61)</f>
        <v>192</v>
      </c>
      <c r="AN7" s="105" t="str">
        <f aca="false">IF($AO$7=1,"",B37)</f>
        <v>Porto</v>
      </c>
      <c r="AO7" s="13" t="str">
        <f aca="false">IF(AL37="",1,IF(AL38="",1,IF(AL39="",1,IF(AL40="",1,IF(AL41="",1,IF(AL42="",1,IF(AL43="",1,IF(AL44="",1,""))))))))</f>
        <v/>
      </c>
      <c r="AQ7" s="105" t="str">
        <f aca="false">IF(AR7=1,"",M25)</f>
        <v>Arsenal</v>
      </c>
      <c r="AR7" s="13" t="str">
        <f aca="false">IF(AO25="",1,IF(AO26="",1,IF(AO27="",1,IF(AO28="",1,""))))</f>
        <v/>
      </c>
    </row>
    <row r="8" customFormat="false" ht="16.5" hidden="false" customHeight="true" outlineLevel="0" collapsed="false">
      <c r="A8" s="97"/>
      <c r="B8" s="106" t="s">
        <v>37</v>
      </c>
      <c r="C8" s="106"/>
      <c r="D8" s="106"/>
      <c r="E8" s="106"/>
      <c r="F8" s="106"/>
      <c r="G8" s="107"/>
      <c r="H8" s="107"/>
      <c r="I8" s="107"/>
      <c r="J8" s="99"/>
      <c r="L8" s="97"/>
      <c r="M8" s="106" t="s">
        <v>37</v>
      </c>
      <c r="N8" s="106"/>
      <c r="O8" s="106"/>
      <c r="P8" s="106"/>
      <c r="Q8" s="106"/>
      <c r="R8" s="107"/>
      <c r="S8" s="107"/>
      <c r="T8" s="107"/>
      <c r="U8" s="99"/>
      <c r="W8" s="97"/>
      <c r="X8" s="106" t="s">
        <v>37</v>
      </c>
      <c r="Y8" s="106"/>
      <c r="Z8" s="106"/>
      <c r="AA8" s="106"/>
      <c r="AB8" s="106"/>
      <c r="AC8" s="107"/>
      <c r="AD8" s="107"/>
      <c r="AE8" s="107"/>
      <c r="AF8" s="99"/>
      <c r="AJ8" s="97" t="str">
        <f aca="false">IF($AL$7=192,AK8,"")</f>
        <v>Chelsea</v>
      </c>
      <c r="AK8" s="108" t="str">
        <f aca="false">'Champions League. Group Stage'!K10</f>
        <v>Chelsea</v>
      </c>
      <c r="AN8" s="109" t="str">
        <f aca="false">IF($AO$7=1,"",B38)</f>
        <v>Barcelona</v>
      </c>
      <c r="AQ8" s="109" t="str">
        <f aca="false">IF(AR7=1,"",M26)</f>
        <v>Man. United</v>
      </c>
    </row>
    <row r="9" customFormat="false" ht="16.5" hidden="false" customHeight="true" outlineLevel="0" collapsed="false">
      <c r="A9" s="97"/>
      <c r="B9" s="110" t="s">
        <v>169</v>
      </c>
      <c r="C9" s="110"/>
      <c r="D9" s="110"/>
      <c r="E9" s="111" t="s">
        <v>382</v>
      </c>
      <c r="F9" s="112" t="s">
        <v>191</v>
      </c>
      <c r="G9" s="113"/>
      <c r="H9" s="113"/>
      <c r="I9" s="107"/>
      <c r="J9" s="99"/>
      <c r="L9" s="97"/>
      <c r="M9" s="110" t="s">
        <v>177</v>
      </c>
      <c r="N9" s="110"/>
      <c r="O9" s="110"/>
      <c r="P9" s="111" t="s">
        <v>382</v>
      </c>
      <c r="Q9" s="112" t="s">
        <v>189</v>
      </c>
      <c r="R9" s="113"/>
      <c r="S9" s="113"/>
      <c r="T9" s="107"/>
      <c r="U9" s="99"/>
      <c r="W9" s="97"/>
      <c r="X9" s="110" t="s">
        <v>163</v>
      </c>
      <c r="Y9" s="110"/>
      <c r="Z9" s="110"/>
      <c r="AA9" s="111" t="s">
        <v>382</v>
      </c>
      <c r="AB9" s="112" t="s">
        <v>143</v>
      </c>
      <c r="AC9" s="113"/>
      <c r="AD9" s="113"/>
      <c r="AE9" s="107"/>
      <c r="AF9" s="99"/>
      <c r="AJ9" s="97" t="str">
        <f aca="false">IF($AL$7=192,AK9,"")</f>
        <v>Panathinaikos</v>
      </c>
      <c r="AK9" s="108" t="str">
        <f aca="false">'Champions League. Group Stage'!K16</f>
        <v>Panathinaikos</v>
      </c>
      <c r="AN9" s="109" t="str">
        <f aca="false">IF($AO$7=1,"",B39)</f>
        <v>Arsenal</v>
      </c>
      <c r="AQ9" s="109" t="str">
        <f aca="false">IF(AR7=1,"",M27)</f>
        <v>Chelsea</v>
      </c>
    </row>
    <row r="10" customFormat="false" ht="16.5" hidden="false" customHeight="true" outlineLevel="0" collapsed="false">
      <c r="A10" s="97"/>
      <c r="B10" s="114" t="s">
        <v>187</v>
      </c>
      <c r="C10" s="114"/>
      <c r="D10" s="114"/>
      <c r="E10" s="115" t="s">
        <v>382</v>
      </c>
      <c r="F10" s="116" t="s">
        <v>163</v>
      </c>
      <c r="G10" s="113"/>
      <c r="H10" s="113"/>
      <c r="I10" s="107"/>
      <c r="J10" s="99"/>
      <c r="L10" s="97"/>
      <c r="M10" s="114" t="s">
        <v>175</v>
      </c>
      <c r="N10" s="114"/>
      <c r="O10" s="114"/>
      <c r="P10" s="115" t="s">
        <v>382</v>
      </c>
      <c r="Q10" s="116" t="s">
        <v>191</v>
      </c>
      <c r="R10" s="113"/>
      <c r="S10" s="113"/>
      <c r="T10" s="107"/>
      <c r="U10" s="99"/>
      <c r="W10" s="97"/>
      <c r="X10" s="117" t="s">
        <v>175</v>
      </c>
      <c r="Y10" s="117"/>
      <c r="Z10" s="117"/>
      <c r="AA10" s="118" t="s">
        <v>382</v>
      </c>
      <c r="AB10" s="119" t="s">
        <v>189</v>
      </c>
      <c r="AC10" s="113"/>
      <c r="AD10" s="113"/>
      <c r="AE10" s="107"/>
      <c r="AF10" s="99"/>
      <c r="AJ10" s="97" t="str">
        <f aca="false">IF($AL$7=192,AK10,"")</f>
        <v>Internazionale</v>
      </c>
      <c r="AK10" s="108" t="str">
        <f aca="false">'Champions League. Group Stage'!K17</f>
        <v>Internazionale</v>
      </c>
      <c r="AN10" s="109" t="str">
        <f aca="false">IF($AO$7=1,"",B40)</f>
        <v>Man. United</v>
      </c>
      <c r="AQ10" s="120" t="str">
        <f aca="false">IF(AR7=1,"",M28)</f>
        <v>Barcelona</v>
      </c>
    </row>
    <row r="11" customFormat="false" ht="16.5" hidden="false" customHeight="true" outlineLevel="0" collapsed="false">
      <c r="A11" s="97"/>
      <c r="B11" s="114" t="s">
        <v>189</v>
      </c>
      <c r="C11" s="114"/>
      <c r="D11" s="114"/>
      <c r="E11" s="115" t="s">
        <v>382</v>
      </c>
      <c r="F11" s="116" t="s">
        <v>147</v>
      </c>
      <c r="G11" s="113"/>
      <c r="H11" s="113"/>
      <c r="I11" s="107"/>
      <c r="J11" s="99"/>
      <c r="L11" s="97"/>
      <c r="M11" s="114" t="s">
        <v>165</v>
      </c>
      <c r="N11" s="114"/>
      <c r="O11" s="114"/>
      <c r="P11" s="115" t="s">
        <v>382</v>
      </c>
      <c r="Q11" s="116" t="s">
        <v>143</v>
      </c>
      <c r="R11" s="113"/>
      <c r="S11" s="113"/>
      <c r="T11" s="107"/>
      <c r="U11" s="99"/>
      <c r="W11" s="97"/>
      <c r="X11" s="113"/>
      <c r="Y11" s="113"/>
      <c r="Z11" s="113"/>
      <c r="AA11" s="113"/>
      <c r="AB11" s="113"/>
      <c r="AC11" s="113"/>
      <c r="AD11" s="113"/>
      <c r="AE11" s="107"/>
      <c r="AF11" s="99"/>
      <c r="AJ11" s="97" t="str">
        <f aca="false">IF($AL$7=192,AK11,"")</f>
        <v>Barcelona</v>
      </c>
      <c r="AK11" s="108" t="str">
        <f aca="false">'Champions League. Group Stage'!K23</f>
        <v>Barcelona</v>
      </c>
      <c r="AN11" s="109" t="str">
        <f aca="false">IF($AO$7=1,"",B41)</f>
        <v>Liverpool</v>
      </c>
    </row>
    <row r="12" customFormat="false" ht="16.5" hidden="false" customHeight="true" outlineLevel="0" collapsed="false">
      <c r="A12" s="97"/>
      <c r="B12" s="114" t="s">
        <v>153</v>
      </c>
      <c r="C12" s="114"/>
      <c r="D12" s="114"/>
      <c r="E12" s="115" t="s">
        <v>382</v>
      </c>
      <c r="F12" s="116" t="s">
        <v>175</v>
      </c>
      <c r="G12" s="113"/>
      <c r="H12" s="113"/>
      <c r="I12" s="107"/>
      <c r="J12" s="99"/>
      <c r="L12" s="97"/>
      <c r="M12" s="117" t="s">
        <v>163</v>
      </c>
      <c r="N12" s="117"/>
      <c r="O12" s="117"/>
      <c r="P12" s="118" t="s">
        <v>382</v>
      </c>
      <c r="Q12" s="119" t="s">
        <v>185</v>
      </c>
      <c r="R12" s="113"/>
      <c r="S12" s="113"/>
      <c r="T12" s="107"/>
      <c r="U12" s="99"/>
      <c r="W12" s="97"/>
      <c r="X12" s="28" t="str">
        <f aca="false">INDEX(T,12,langID)</f>
        <v>Date</v>
      </c>
      <c r="Y12" s="28"/>
      <c r="Z12" s="28"/>
      <c r="AA12" s="28"/>
      <c r="AB12" s="30" t="str">
        <f aca="false">INDEX(T,13,langID)</f>
        <v>Home</v>
      </c>
      <c r="AC12" s="29"/>
      <c r="AD12" s="29"/>
      <c r="AE12" s="32" t="str">
        <f aca="false">INDEX(T,14,langID)</f>
        <v>Away</v>
      </c>
      <c r="AF12" s="99"/>
      <c r="AJ12" s="97" t="str">
        <f aca="false">IF($AL$7=192,AK12,"")</f>
        <v>Sporting</v>
      </c>
      <c r="AK12" s="108" t="str">
        <f aca="false">'Champions League. Group Stage'!K24</f>
        <v>Sporting</v>
      </c>
      <c r="AN12" s="109" t="str">
        <f aca="false">IF($AO$7=1,"",B42)</f>
        <v>Chelsea</v>
      </c>
    </row>
    <row r="13" customFormat="false" ht="16.5" hidden="false" customHeight="true" outlineLevel="0" collapsed="false">
      <c r="A13" s="97"/>
      <c r="B13" s="114" t="s">
        <v>203</v>
      </c>
      <c r="C13" s="114"/>
      <c r="D13" s="114"/>
      <c r="E13" s="115" t="s">
        <v>382</v>
      </c>
      <c r="F13" s="116" t="s">
        <v>165</v>
      </c>
      <c r="G13" s="113"/>
      <c r="H13" s="113"/>
      <c r="I13" s="107"/>
      <c r="J13" s="99"/>
      <c r="L13" s="97"/>
      <c r="M13" s="113"/>
      <c r="N13" s="113"/>
      <c r="O13" s="113"/>
      <c r="P13" s="113"/>
      <c r="Q13" s="113"/>
      <c r="R13" s="113"/>
      <c r="S13" s="113"/>
      <c r="T13" s="107"/>
      <c r="U13" s="99"/>
      <c r="W13" s="97"/>
      <c r="X13" s="52" t="str">
        <f aca="false">INDEX(T,18,langID)</f>
        <v>Apr</v>
      </c>
      <c r="Y13" s="44" t="n">
        <v>28</v>
      </c>
      <c r="Z13" s="44" t="n">
        <v>2009</v>
      </c>
      <c r="AA13" s="45" t="n">
        <v>0.864583333333333</v>
      </c>
      <c r="AB13" s="46" t="str">
        <f aca="false">IF(X9="","",X9)</f>
        <v>Barcelona</v>
      </c>
      <c r="AC13" s="121" t="n">
        <v>0</v>
      </c>
      <c r="AD13" s="121" t="n">
        <v>0</v>
      </c>
      <c r="AE13" s="48" t="str">
        <f aca="false">IF(AB9="","",AB9)</f>
        <v>Chelsea</v>
      </c>
      <c r="AF13" s="99"/>
      <c r="AJ13" s="97" t="str">
        <f aca="false">IF($AL$7=192,AK13,"")</f>
        <v>Liverpool</v>
      </c>
      <c r="AK13" s="108" t="str">
        <f aca="false">'Champions League. Group Stage'!K30</f>
        <v>Liverpool</v>
      </c>
      <c r="AN13" s="109" t="str">
        <f aca="false">IF($AO$7=1,"",B43)</f>
        <v>Villarreal</v>
      </c>
      <c r="AR13" s="122" t="str">
        <f aca="false">IF(AC13="","",IF(AD13="","",IF(AC13&gt;AD13,AB13,IF(AC13&lt;AD13,AE13,"draw"))))</f>
        <v>draw</v>
      </c>
    </row>
    <row r="14" customFormat="false" ht="16.5" hidden="false" customHeight="true" outlineLevel="0" collapsed="false">
      <c r="A14" s="97"/>
      <c r="B14" s="114" t="s">
        <v>143</v>
      </c>
      <c r="C14" s="114"/>
      <c r="D14" s="114"/>
      <c r="E14" s="115" t="s">
        <v>382</v>
      </c>
      <c r="F14" s="116" t="s">
        <v>199</v>
      </c>
      <c r="G14" s="113"/>
      <c r="H14" s="113"/>
      <c r="I14" s="107"/>
      <c r="J14" s="99"/>
      <c r="L14" s="97"/>
      <c r="M14" s="28" t="str">
        <f aca="false">INDEX(T,12,langID)</f>
        <v>Date</v>
      </c>
      <c r="N14" s="28"/>
      <c r="O14" s="28"/>
      <c r="P14" s="28"/>
      <c r="Q14" s="30" t="str">
        <f aca="false">INDEX(T,13,langID)</f>
        <v>Home</v>
      </c>
      <c r="R14" s="29"/>
      <c r="S14" s="29"/>
      <c r="T14" s="32" t="str">
        <f aca="false">INDEX(T,14,langID)</f>
        <v>Away</v>
      </c>
      <c r="U14" s="99"/>
      <c r="W14" s="97"/>
      <c r="X14" s="63" t="str">
        <f aca="false">INDEX(T,18,langID)</f>
        <v>Apr</v>
      </c>
      <c r="Y14" s="56" t="n">
        <v>29</v>
      </c>
      <c r="Z14" s="56" t="n">
        <v>2009</v>
      </c>
      <c r="AA14" s="57" t="n">
        <v>0.864583333333333</v>
      </c>
      <c r="AB14" s="58" t="str">
        <f aca="false">IF(X10="","",X10)</f>
        <v>Man. United</v>
      </c>
      <c r="AC14" s="121" t="n">
        <v>1</v>
      </c>
      <c r="AD14" s="121" t="n">
        <v>0</v>
      </c>
      <c r="AE14" s="59" t="str">
        <f aca="false">IF(AB10="","",AB10)</f>
        <v>Arsenal</v>
      </c>
      <c r="AF14" s="99"/>
      <c r="AJ14" s="97" t="str">
        <f aca="false">IF($AL$7=192,AK14,"")</f>
        <v>Atlético</v>
      </c>
      <c r="AK14" s="108" t="str">
        <f aca="false">'Champions League. Group Stage'!K31</f>
        <v>Atlético</v>
      </c>
      <c r="AN14" s="120" t="str">
        <f aca="false">IF($AO$7=1,"",B44)</f>
        <v>Bayern</v>
      </c>
      <c r="AR14" s="122" t="str">
        <f aca="false">IF(AC14="","",IF(AD14="","",IF(AC14&gt;AD14,AB14,IF(AC14&lt;AD14,AE14,"draw"))))</f>
        <v>Man. United</v>
      </c>
    </row>
    <row r="15" customFormat="false" ht="16.5" hidden="false" customHeight="true" outlineLevel="0" collapsed="false">
      <c r="A15" s="97"/>
      <c r="B15" s="114" t="s">
        <v>177</v>
      </c>
      <c r="C15" s="114"/>
      <c r="D15" s="114"/>
      <c r="E15" s="115" t="s">
        <v>382</v>
      </c>
      <c r="F15" s="116" t="s">
        <v>151</v>
      </c>
      <c r="G15" s="113"/>
      <c r="H15" s="113"/>
      <c r="I15" s="107"/>
      <c r="J15" s="99"/>
      <c r="L15" s="97"/>
      <c r="M15" s="52" t="str">
        <f aca="false">INDEX(T,18,langID)</f>
        <v>Apr</v>
      </c>
      <c r="N15" s="44" t="n">
        <v>7</v>
      </c>
      <c r="O15" s="44" t="n">
        <v>2009</v>
      </c>
      <c r="P15" s="45" t="n">
        <v>0.864583333333333</v>
      </c>
      <c r="Q15" s="46" t="str">
        <f aca="false">IF(M9="","",M9)</f>
        <v>Villarreal</v>
      </c>
      <c r="R15" s="121" t="n">
        <v>1</v>
      </c>
      <c r="S15" s="121" t="n">
        <v>1</v>
      </c>
      <c r="T15" s="48" t="str">
        <f aca="false">IF(Q9="","",Q9)</f>
        <v>Arsenal</v>
      </c>
      <c r="U15" s="99"/>
      <c r="W15" s="97"/>
      <c r="X15" s="63" t="str">
        <f aca="false">INDEX(T,19,langID)</f>
        <v>May</v>
      </c>
      <c r="Y15" s="56" t="n">
        <v>5</v>
      </c>
      <c r="Z15" s="56" t="n">
        <v>2009</v>
      </c>
      <c r="AA15" s="57" t="n">
        <v>0.864583333333333</v>
      </c>
      <c r="AB15" s="58" t="str">
        <f aca="false">AE14</f>
        <v>Arsenal</v>
      </c>
      <c r="AC15" s="121" t="n">
        <v>1</v>
      </c>
      <c r="AD15" s="121" t="n">
        <v>3</v>
      </c>
      <c r="AE15" s="59" t="str">
        <f aca="false">AB14</f>
        <v>Man. United</v>
      </c>
      <c r="AF15" s="99"/>
      <c r="AJ15" s="97" t="str">
        <f aca="false">IF($AL$7=192,AK15,"")</f>
        <v>Man. United</v>
      </c>
      <c r="AK15" s="108" t="str">
        <f aca="false">'Champions League. Group Stage'!K37</f>
        <v>Man. United</v>
      </c>
      <c r="AO15" s="122" t="str">
        <f aca="false">IF(R15="","",IF(S15="","",IF(R15&gt;S15,Q15,IF(R15&lt;S15,T15,"draw"))))</f>
        <v>draw</v>
      </c>
      <c r="AR15" s="122" t="str">
        <f aca="false">IF(AC15="","",IF(AD15="","",IF(AC15&gt;AD15,AB15,IF(AC15&lt;AD15,AE15,"draw"))))</f>
        <v>Man. United</v>
      </c>
    </row>
    <row r="16" customFormat="false" ht="16.5" hidden="false" customHeight="true" outlineLevel="0" collapsed="false">
      <c r="A16" s="97"/>
      <c r="B16" s="117" t="s">
        <v>157</v>
      </c>
      <c r="C16" s="117"/>
      <c r="D16" s="117"/>
      <c r="E16" s="118" t="s">
        <v>382</v>
      </c>
      <c r="F16" s="119" t="s">
        <v>185</v>
      </c>
      <c r="G16" s="113"/>
      <c r="H16" s="113"/>
      <c r="I16" s="107"/>
      <c r="J16" s="99"/>
      <c r="L16" s="97"/>
      <c r="M16" s="63" t="str">
        <f aca="false">INDEX(T,18,langID)</f>
        <v>Apr</v>
      </c>
      <c r="N16" s="56" t="n">
        <v>7</v>
      </c>
      <c r="O16" s="56" t="n">
        <v>2009</v>
      </c>
      <c r="P16" s="57" t="n">
        <v>0.864583333333333</v>
      </c>
      <c r="Q16" s="58" t="str">
        <f aca="false">IF(M10="","",M10)</f>
        <v>Man. United</v>
      </c>
      <c r="R16" s="121" t="n">
        <v>2</v>
      </c>
      <c r="S16" s="121" t="n">
        <v>2</v>
      </c>
      <c r="T16" s="59" t="str">
        <f aca="false">IF(Q10="","",Q10)</f>
        <v>Porto</v>
      </c>
      <c r="U16" s="99"/>
      <c r="W16" s="97"/>
      <c r="X16" s="63" t="str">
        <f aca="false">INDEX(T,19,langID)</f>
        <v>May</v>
      </c>
      <c r="Y16" s="74" t="n">
        <v>6</v>
      </c>
      <c r="Z16" s="74" t="n">
        <v>2009</v>
      </c>
      <c r="AA16" s="75" t="n">
        <v>0.864583333333333</v>
      </c>
      <c r="AB16" s="76" t="str">
        <f aca="false">AE13</f>
        <v>Chelsea</v>
      </c>
      <c r="AC16" s="121" t="n">
        <v>1</v>
      </c>
      <c r="AD16" s="121" t="n">
        <v>1</v>
      </c>
      <c r="AE16" s="77" t="str">
        <f aca="false">AB13</f>
        <v>Barcelona</v>
      </c>
      <c r="AF16" s="99"/>
      <c r="AJ16" s="97" t="str">
        <f aca="false">IF($AL$7=192,AK16,"")</f>
        <v>Villarreal</v>
      </c>
      <c r="AK16" s="108" t="str">
        <f aca="false">'Champions League. Group Stage'!K38</f>
        <v>Villarreal</v>
      </c>
      <c r="AO16" s="122" t="str">
        <f aca="false">IF(R16="","",IF(S16="","",IF(R16&gt;S16,Q16,IF(R16&lt;S16,T16,"draw"))))</f>
        <v>draw</v>
      </c>
      <c r="AR16" s="122" t="str">
        <f aca="false">IF(AC16="","",IF(AD16="","",IF(AC16&gt;AD16,AB16,IF(AC16&lt;AD16,AE16,"draw"))))</f>
        <v>draw</v>
      </c>
    </row>
    <row r="17" customFormat="false" ht="16.5" hidden="false" customHeight="true" outlineLevel="0" collapsed="false">
      <c r="A17" s="97"/>
      <c r="B17" s="123"/>
      <c r="C17" s="124"/>
      <c r="D17" s="124"/>
      <c r="E17" s="123"/>
      <c r="F17" s="125"/>
      <c r="G17" s="113"/>
      <c r="H17" s="113"/>
      <c r="I17" s="107"/>
      <c r="J17" s="99"/>
      <c r="L17" s="97"/>
      <c r="M17" s="63" t="str">
        <f aca="false">INDEX(T,18,langID)</f>
        <v>Apr</v>
      </c>
      <c r="N17" s="56" t="n">
        <v>8</v>
      </c>
      <c r="O17" s="56" t="n">
        <v>2009</v>
      </c>
      <c r="P17" s="57" t="n">
        <v>0.864583333333333</v>
      </c>
      <c r="Q17" s="58" t="str">
        <f aca="false">IF(M11="","",M11)</f>
        <v>Liverpool</v>
      </c>
      <c r="R17" s="121" t="n">
        <v>1</v>
      </c>
      <c r="S17" s="121" t="n">
        <v>3</v>
      </c>
      <c r="T17" s="59" t="str">
        <f aca="false">IF(Q11="","",Q11)</f>
        <v>Chelsea</v>
      </c>
      <c r="U17" s="99"/>
      <c r="W17" s="97"/>
      <c r="X17" s="123"/>
      <c r="Y17" s="124"/>
      <c r="Z17" s="124"/>
      <c r="AA17" s="123"/>
      <c r="AB17" s="125"/>
      <c r="AC17" s="113"/>
      <c r="AD17" s="113"/>
      <c r="AE17" s="107"/>
      <c r="AF17" s="99"/>
      <c r="AJ17" s="97" t="str">
        <f aca="false">IF($AL$7=192,AK17,"")</f>
        <v>Bayern</v>
      </c>
      <c r="AK17" s="108" t="str">
        <f aca="false">'Champions League. Group Stage'!K44</f>
        <v>Bayern</v>
      </c>
      <c r="AO17" s="122" t="str">
        <f aca="false">IF(R17="","",IF(S17="","",IF(R17&gt;S17,Q17,IF(R17&lt;S17,T17,"draw"))))</f>
        <v>Chelsea</v>
      </c>
    </row>
    <row r="18" customFormat="false" ht="16.5" hidden="false" customHeight="true" outlineLevel="0" collapsed="false">
      <c r="A18" s="97"/>
      <c r="B18" s="28" t="str">
        <f aca="false">INDEX(T,12,langID)</f>
        <v>Date</v>
      </c>
      <c r="C18" s="28"/>
      <c r="D18" s="28"/>
      <c r="E18" s="28"/>
      <c r="F18" s="30" t="str">
        <f aca="false">INDEX(T,13,langID)</f>
        <v>Home</v>
      </c>
      <c r="G18" s="29"/>
      <c r="H18" s="29"/>
      <c r="I18" s="32" t="str">
        <f aca="false">INDEX(T,14,langID)</f>
        <v>Away</v>
      </c>
      <c r="J18" s="99"/>
      <c r="L18" s="97"/>
      <c r="M18" s="63" t="str">
        <f aca="false">INDEX(T,18,langID)</f>
        <v>Apr</v>
      </c>
      <c r="N18" s="56" t="n">
        <v>8</v>
      </c>
      <c r="O18" s="56" t="n">
        <v>2009</v>
      </c>
      <c r="P18" s="57" t="n">
        <v>0.864583333333333</v>
      </c>
      <c r="Q18" s="58" t="str">
        <f aca="false">IF(M12="","",M12)</f>
        <v>Barcelona</v>
      </c>
      <c r="R18" s="121" t="n">
        <v>4</v>
      </c>
      <c r="S18" s="121" t="n">
        <v>0</v>
      </c>
      <c r="T18" s="59" t="str">
        <f aca="false">IF(Q12="","",Q12)</f>
        <v>Bayern</v>
      </c>
      <c r="U18" s="99"/>
      <c r="W18" s="97"/>
      <c r="X18" s="106" t="s">
        <v>383</v>
      </c>
      <c r="Y18" s="106"/>
      <c r="Z18" s="106"/>
      <c r="AA18" s="106"/>
      <c r="AB18" s="106"/>
      <c r="AC18" s="113"/>
      <c r="AD18" s="113"/>
      <c r="AE18" s="107"/>
      <c r="AF18" s="99"/>
      <c r="AJ18" s="97" t="str">
        <f aca="false">IF($AL$7=192,AK18,"")</f>
        <v>Lyon</v>
      </c>
      <c r="AK18" s="108" t="str">
        <f aca="false">'Champions League. Group Stage'!K45</f>
        <v>Lyon</v>
      </c>
      <c r="AO18" s="122" t="str">
        <f aca="false">IF(R18="","",IF(S18="","",IF(R18&gt;S18,Q18,IF(R18&lt;S18,T18,"draw"))))</f>
        <v>Barcelona</v>
      </c>
    </row>
    <row r="19" customFormat="false" ht="16.5" hidden="false" customHeight="true" outlineLevel="0" collapsed="false">
      <c r="A19" s="97"/>
      <c r="B19" s="52" t="str">
        <f aca="false">INDEX(T,16,langID)</f>
        <v>Feb</v>
      </c>
      <c r="C19" s="44" t="n">
        <v>24</v>
      </c>
      <c r="D19" s="44" t="n">
        <v>2009</v>
      </c>
      <c r="E19" s="45" t="n">
        <v>0.864583333333333</v>
      </c>
      <c r="F19" s="46" t="str">
        <f aca="false">IF(B9="","",B9)</f>
        <v>Atlético</v>
      </c>
      <c r="G19" s="121" t="n">
        <v>2</v>
      </c>
      <c r="H19" s="121" t="n">
        <v>2</v>
      </c>
      <c r="I19" s="48" t="str">
        <f aca="false">IF(F9="","",F9)</f>
        <v>Porto</v>
      </c>
      <c r="J19" s="99"/>
      <c r="L19" s="97"/>
      <c r="M19" s="63" t="str">
        <f aca="false">INDEX(T,18,langID)</f>
        <v>Apr</v>
      </c>
      <c r="N19" s="56" t="n">
        <v>14</v>
      </c>
      <c r="O19" s="56" t="n">
        <v>2009</v>
      </c>
      <c r="P19" s="57" t="n">
        <v>0.864583333333333</v>
      </c>
      <c r="Q19" s="58" t="str">
        <f aca="false">T17</f>
        <v>Chelsea</v>
      </c>
      <c r="R19" s="121" t="n">
        <v>4</v>
      </c>
      <c r="S19" s="121" t="n">
        <v>4</v>
      </c>
      <c r="T19" s="59" t="str">
        <f aca="false">Q17</f>
        <v>Liverpool</v>
      </c>
      <c r="U19" s="99"/>
      <c r="W19" s="97"/>
      <c r="X19" s="126" t="str">
        <f aca="false">IF(AR19="",INDEX(T,72,langID),IF(AC13+AD16&gt;AD13+AC16,X9,IF(AC13+AD16&lt;AD13+AC16,AB9,IF(AD13&gt;AD16,AE13,IF(AD13&lt;AD16,AE16,INDEX(T,72,langID))))))</f>
        <v>Barcelona</v>
      </c>
      <c r="Y19" s="126"/>
      <c r="Z19" s="126"/>
      <c r="AA19" s="126"/>
      <c r="AB19" s="126"/>
      <c r="AC19" s="113"/>
      <c r="AD19" s="113"/>
      <c r="AE19" s="107"/>
      <c r="AF19" s="99"/>
      <c r="AJ19" s="97" t="str">
        <f aca="false">IF($AL$7=192,AK19,"")</f>
        <v>Porto</v>
      </c>
      <c r="AK19" s="108" t="str">
        <f aca="false">'Champions League. Group Stage'!K51</f>
        <v>Porto</v>
      </c>
      <c r="AL19" s="122" t="str">
        <f aca="false">IF(G19="","",IF(H19="","",IF(G19&gt;H19,F19,IF(G19&lt;H19,I19,"draw"))))</f>
        <v>draw</v>
      </c>
      <c r="AO19" s="122" t="str">
        <f aca="false">IF(R19="","",IF(S19="","",IF(R19&gt;S19,Q19,IF(R19&lt;S19,T19,"draw"))))</f>
        <v>draw</v>
      </c>
      <c r="AR19" s="122" t="str">
        <f aca="false">IF(AR13="","",IF(AR16="","","1"))</f>
        <v>1</v>
      </c>
    </row>
    <row r="20" customFormat="false" ht="16.5" hidden="false" customHeight="true" outlineLevel="0" collapsed="false">
      <c r="A20" s="97"/>
      <c r="B20" s="63" t="str">
        <f aca="false">INDEX(T,16,langID)</f>
        <v>Feb</v>
      </c>
      <c r="C20" s="56" t="n">
        <v>24</v>
      </c>
      <c r="D20" s="56" t="n">
        <v>2009</v>
      </c>
      <c r="E20" s="57" t="n">
        <v>0.864583333333333</v>
      </c>
      <c r="F20" s="58" t="str">
        <f aca="false">IF(B10="","",B10)</f>
        <v>Lyon</v>
      </c>
      <c r="G20" s="121" t="n">
        <v>1</v>
      </c>
      <c r="H20" s="121" t="n">
        <v>1</v>
      </c>
      <c r="I20" s="59" t="str">
        <f aca="false">IF(F10="","",F10)</f>
        <v>Barcelona</v>
      </c>
      <c r="J20" s="99"/>
      <c r="L20" s="97"/>
      <c r="M20" s="63" t="str">
        <f aca="false">INDEX(T,18,langID)</f>
        <v>Apr</v>
      </c>
      <c r="N20" s="56" t="n">
        <v>14</v>
      </c>
      <c r="O20" s="56" t="n">
        <v>2009</v>
      </c>
      <c r="P20" s="57" t="n">
        <v>0.864583333333333</v>
      </c>
      <c r="Q20" s="58" t="str">
        <f aca="false">T18</f>
        <v>Bayern</v>
      </c>
      <c r="R20" s="121" t="n">
        <v>1</v>
      </c>
      <c r="S20" s="121" t="n">
        <v>1</v>
      </c>
      <c r="T20" s="59" t="str">
        <f aca="false">Q18</f>
        <v>Barcelona</v>
      </c>
      <c r="U20" s="99"/>
      <c r="W20" s="97"/>
      <c r="X20" s="127" t="str">
        <f aca="false">IF(AR20="",INDEX(T,73,langID),IF(AC14+AD15&gt;AD14+AC15,X10,IF(AC14+AD15&lt;AD14+AC15,AB10,IF(AD14&gt;AD15,AE14,IF(AD14&lt;AD15,AE15,INDEX(T,73,langID))))))</f>
        <v>Man. United</v>
      </c>
      <c r="Y20" s="127"/>
      <c r="Z20" s="127"/>
      <c r="AA20" s="127"/>
      <c r="AB20" s="127"/>
      <c r="AC20" s="113"/>
      <c r="AD20" s="113"/>
      <c r="AE20" s="107"/>
      <c r="AF20" s="99"/>
      <c r="AJ20" s="97" t="str">
        <f aca="false">IF($AL$7=192,AK20,"")</f>
        <v>Arsenal</v>
      </c>
      <c r="AK20" s="108" t="str">
        <f aca="false">'Champions League. Group Stage'!K52</f>
        <v>Arsenal</v>
      </c>
      <c r="AL20" s="122" t="str">
        <f aca="false">IF(G20="","",IF(H20="","",IF(G20&gt;H20,F20,IF(G20&lt;H20,I20,"draw"))))</f>
        <v>draw</v>
      </c>
      <c r="AO20" s="122" t="str">
        <f aca="false">IF(R20="","",IF(S20="","",IF(R20&gt;S20,Q20,IF(R20&lt;S20,T20,"draw"))))</f>
        <v>draw</v>
      </c>
      <c r="AR20" s="122" t="str">
        <f aca="false">IF(AR14="","",IF(AR15="","","1"))</f>
        <v>1</v>
      </c>
    </row>
    <row r="21" customFormat="false" ht="16.5" hidden="false" customHeight="true" outlineLevel="0" collapsed="false">
      <c r="A21" s="97"/>
      <c r="B21" s="63" t="str">
        <f aca="false">INDEX(T,16,langID)</f>
        <v>Feb</v>
      </c>
      <c r="C21" s="56" t="n">
        <v>24</v>
      </c>
      <c r="D21" s="56" t="n">
        <v>2009</v>
      </c>
      <c r="E21" s="57" t="n">
        <v>0.864583333333333</v>
      </c>
      <c r="F21" s="58" t="str">
        <f aca="false">IF(B11="","",B11)</f>
        <v>Arsenal</v>
      </c>
      <c r="G21" s="121" t="n">
        <v>1</v>
      </c>
      <c r="H21" s="121" t="n">
        <v>0</v>
      </c>
      <c r="I21" s="59" t="str">
        <f aca="false">IF(F11="","",F11)</f>
        <v>Roma</v>
      </c>
      <c r="J21" s="99"/>
      <c r="L21" s="97"/>
      <c r="M21" s="63" t="str">
        <f aca="false">INDEX(T,18,langID)</f>
        <v>Apr</v>
      </c>
      <c r="N21" s="56" t="n">
        <v>15</v>
      </c>
      <c r="O21" s="56" t="n">
        <v>2009</v>
      </c>
      <c r="P21" s="57" t="n">
        <v>0.864583333333333</v>
      </c>
      <c r="Q21" s="58" t="str">
        <f aca="false">T15</f>
        <v>Arsenal</v>
      </c>
      <c r="R21" s="121" t="n">
        <v>3</v>
      </c>
      <c r="S21" s="121" t="n">
        <v>0</v>
      </c>
      <c r="T21" s="59" t="str">
        <f aca="false">Q15</f>
        <v>Villarreal</v>
      </c>
      <c r="U21" s="99"/>
      <c r="W21" s="128"/>
      <c r="X21" s="129"/>
      <c r="Y21" s="130"/>
      <c r="Z21" s="130"/>
      <c r="AA21" s="129"/>
      <c r="AB21" s="131"/>
      <c r="AC21" s="132"/>
      <c r="AD21" s="132"/>
      <c r="AE21" s="133"/>
      <c r="AF21" s="134"/>
      <c r="AJ21" s="97" t="str">
        <f aca="false">IF($AL$7=192,AK21,"")</f>
        <v>Juventus</v>
      </c>
      <c r="AK21" s="108" t="str">
        <f aca="false">'Champions League. Group Stage'!K58</f>
        <v>Juventus</v>
      </c>
      <c r="AL21" s="122" t="str">
        <f aca="false">IF(G21="","",IF(H21="","",IF(G21&gt;H21,F21,IF(G21&lt;H21,I21,"draw"))))</f>
        <v>Arsenal</v>
      </c>
      <c r="AO21" s="122" t="str">
        <f aca="false">IF(R21="","",IF(S21="","",IF(R21&gt;S21,Q21,IF(R21&lt;S21,T21,"draw"))))</f>
        <v>Arsenal</v>
      </c>
    </row>
    <row r="22" customFormat="false" ht="16.5" hidden="false" customHeight="true" outlineLevel="0" collapsed="false">
      <c r="A22" s="97"/>
      <c r="B22" s="63" t="str">
        <f aca="false">INDEX(T,16,langID)</f>
        <v>Feb</v>
      </c>
      <c r="C22" s="56" t="n">
        <v>24</v>
      </c>
      <c r="D22" s="56" t="n">
        <v>2009</v>
      </c>
      <c r="E22" s="57" t="n">
        <v>0.864583333333333</v>
      </c>
      <c r="F22" s="58" t="str">
        <f aca="false">IF(B12="","",B12)</f>
        <v>Internazionale</v>
      </c>
      <c r="G22" s="121" t="n">
        <v>0</v>
      </c>
      <c r="H22" s="121" t="n">
        <v>0</v>
      </c>
      <c r="I22" s="59" t="str">
        <f aca="false">IF(F12="","",F12)</f>
        <v>Man. United</v>
      </c>
      <c r="J22" s="99"/>
      <c r="L22" s="97"/>
      <c r="M22" s="78" t="str">
        <f aca="false">INDEX(T,18,langID)</f>
        <v>Apr</v>
      </c>
      <c r="N22" s="74" t="n">
        <v>15</v>
      </c>
      <c r="O22" s="74" t="n">
        <v>2009</v>
      </c>
      <c r="P22" s="75" t="n">
        <v>0.864583333333333</v>
      </c>
      <c r="Q22" s="76" t="str">
        <f aca="false">T16</f>
        <v>Porto</v>
      </c>
      <c r="R22" s="121" t="n">
        <v>0</v>
      </c>
      <c r="S22" s="121" t="n">
        <v>1</v>
      </c>
      <c r="T22" s="77" t="str">
        <f aca="false">Q16</f>
        <v>Man. United</v>
      </c>
      <c r="U22" s="99"/>
      <c r="AJ22" s="128" t="str">
        <f aca="false">IF($AL$7=192,AK22,"")</f>
        <v>Real Madrid</v>
      </c>
      <c r="AK22" s="135" t="str">
        <f aca="false">'Champions League. Group Stage'!K59</f>
        <v>Real Madrid</v>
      </c>
      <c r="AL22" s="122" t="str">
        <f aca="false">IF(G22="","",IF(H22="","",IF(G22&gt;H22,F22,IF(G22&lt;H22,I22,"draw"))))</f>
        <v>draw</v>
      </c>
      <c r="AO22" s="122" t="str">
        <f aca="false">IF(R22="","",IF(S22="","",IF(R22&gt;S22,Q22,IF(R22&lt;S22,T22,"draw"))))</f>
        <v>Man. United</v>
      </c>
    </row>
    <row r="23" customFormat="false" ht="16.5" hidden="false" customHeight="true" outlineLevel="0" collapsed="false">
      <c r="A23" s="97"/>
      <c r="B23" s="63" t="str">
        <f aca="false">INDEX(T,16,langID)</f>
        <v>Feb</v>
      </c>
      <c r="C23" s="56" t="n">
        <v>25</v>
      </c>
      <c r="D23" s="56" t="n">
        <v>2009</v>
      </c>
      <c r="E23" s="57" t="n">
        <v>0.864583333333333</v>
      </c>
      <c r="F23" s="58" t="str">
        <f aca="false">IF(B13="","",B13)</f>
        <v>Real Madrid</v>
      </c>
      <c r="G23" s="121" t="n">
        <v>0</v>
      </c>
      <c r="H23" s="121" t="n">
        <v>1</v>
      </c>
      <c r="I23" s="59" t="str">
        <f aca="false">IF(F13="","",F13)</f>
        <v>Liverpool</v>
      </c>
      <c r="J23" s="99"/>
      <c r="L23" s="97"/>
      <c r="M23" s="123"/>
      <c r="N23" s="124"/>
      <c r="O23" s="124"/>
      <c r="P23" s="123"/>
      <c r="Q23" s="125"/>
      <c r="R23" s="113"/>
      <c r="S23" s="113"/>
      <c r="T23" s="107"/>
      <c r="U23" s="99"/>
      <c r="AL23" s="122" t="str">
        <f aca="false">IF(G23="","",IF(H23="","",IF(G23&gt;H23,F23,IF(G23&lt;H23,I23,"draw"))))</f>
        <v>Liverpool</v>
      </c>
    </row>
    <row r="24" customFormat="false" ht="16.5" hidden="false" customHeight="true" outlineLevel="0" collapsed="false">
      <c r="A24" s="97"/>
      <c r="B24" s="63" t="str">
        <f aca="false">INDEX(T,16,langID)</f>
        <v>Feb</v>
      </c>
      <c r="C24" s="56" t="n">
        <v>25</v>
      </c>
      <c r="D24" s="56" t="n">
        <v>2009</v>
      </c>
      <c r="E24" s="57" t="n">
        <v>0.864583333333333</v>
      </c>
      <c r="F24" s="58" t="str">
        <f aca="false">IF(B14="","",B14)</f>
        <v>Chelsea</v>
      </c>
      <c r="G24" s="121" t="n">
        <v>1</v>
      </c>
      <c r="H24" s="121" t="n">
        <v>0</v>
      </c>
      <c r="I24" s="59" t="str">
        <f aca="false">IF(F14="","",F14)</f>
        <v>Juventus</v>
      </c>
      <c r="J24" s="99"/>
      <c r="L24" s="97"/>
      <c r="M24" s="106" t="s">
        <v>383</v>
      </c>
      <c r="N24" s="106"/>
      <c r="O24" s="106"/>
      <c r="P24" s="106"/>
      <c r="Q24" s="106"/>
      <c r="R24" s="113"/>
      <c r="S24" s="113"/>
      <c r="T24" s="107"/>
      <c r="U24" s="99"/>
      <c r="AL24" s="122" t="str">
        <f aca="false">IF(G24="","",IF(H24="","",IF(G24&gt;H24,F24,IF(G24&lt;H24,I24,"draw"))))</f>
        <v>Chelsea</v>
      </c>
    </row>
    <row r="25" customFormat="false" ht="16.5" hidden="false" customHeight="true" outlineLevel="0" collapsed="false">
      <c r="A25" s="97"/>
      <c r="B25" s="63" t="str">
        <f aca="false">INDEX(T,16,langID)</f>
        <v>Feb</v>
      </c>
      <c r="C25" s="56" t="n">
        <v>25</v>
      </c>
      <c r="D25" s="56" t="n">
        <v>2009</v>
      </c>
      <c r="E25" s="57" t="n">
        <v>0.864583333333333</v>
      </c>
      <c r="F25" s="58" t="str">
        <f aca="false">IF(B15="","",B15)</f>
        <v>Villarreal</v>
      </c>
      <c r="G25" s="121" t="n">
        <v>1</v>
      </c>
      <c r="H25" s="121" t="n">
        <v>1</v>
      </c>
      <c r="I25" s="59" t="str">
        <f aca="false">IF(F15="","",F15)</f>
        <v>Panathinaikos</v>
      </c>
      <c r="J25" s="99"/>
      <c r="L25" s="97"/>
      <c r="M25" s="136" t="str">
        <f aca="false">IF(AO25="",INDEX(T,68,langID),IF(R15+S21&gt;S15+R21,M9,IF(R15+S21&lt;S15+R21,Q9,IF(S15&gt;S21,T15,IF(S15&lt;S21,T21,INDEX(T,68,langID))))))</f>
        <v>Arsenal</v>
      </c>
      <c r="N25" s="136"/>
      <c r="O25" s="136"/>
      <c r="P25" s="136"/>
      <c r="Q25" s="136"/>
      <c r="R25" s="113"/>
      <c r="S25" s="113"/>
      <c r="T25" s="107"/>
      <c r="U25" s="99"/>
      <c r="X25" s="10"/>
      <c r="Y25" s="12"/>
      <c r="Z25" s="10"/>
      <c r="AA25" s="10"/>
      <c r="AB25" s="10"/>
      <c r="AE25" s="10"/>
      <c r="AL25" s="122" t="str">
        <f aca="false">IF(G25="","",IF(H25="","",IF(G25&gt;H25,F25,IF(G25&lt;H25,I25,"draw"))))</f>
        <v>draw</v>
      </c>
      <c r="AO25" s="122" t="str">
        <f aca="false">IF(AO15="","",IF(AO21="","","1/2"))</f>
        <v>1/2</v>
      </c>
    </row>
    <row r="26" customFormat="false" ht="16.5" hidden="false" customHeight="true" outlineLevel="0" collapsed="false">
      <c r="A26" s="97"/>
      <c r="B26" s="63" t="str">
        <f aca="false">INDEX(T,16,langID)</f>
        <v>Feb</v>
      </c>
      <c r="C26" s="56" t="n">
        <v>25</v>
      </c>
      <c r="D26" s="56" t="n">
        <v>2009</v>
      </c>
      <c r="E26" s="57" t="n">
        <v>0.864583333333333</v>
      </c>
      <c r="F26" s="58" t="str">
        <f aca="false">IF(B16="","",B16)</f>
        <v>Sporting</v>
      </c>
      <c r="G26" s="121" t="n">
        <v>0</v>
      </c>
      <c r="H26" s="121" t="n">
        <v>5</v>
      </c>
      <c r="I26" s="59" t="str">
        <f aca="false">IF(F16="","",F16)</f>
        <v>Bayern</v>
      </c>
      <c r="J26" s="99"/>
      <c r="L26" s="97"/>
      <c r="M26" s="136" t="str">
        <f aca="false">IF(AO26="",INDEX(T,69,langID),IF(R16+S22&gt;S16+R22,M10,IF(R16+S22&lt;S16+R22,Q10,IF(S16&gt;S22,T16,IF(S16&lt;S22,T22,INDEX(T,69,langID))))))</f>
        <v>Man. United</v>
      </c>
      <c r="N26" s="136"/>
      <c r="O26" s="136"/>
      <c r="P26" s="136"/>
      <c r="Q26" s="136"/>
      <c r="R26" s="113"/>
      <c r="S26" s="113"/>
      <c r="T26" s="107"/>
      <c r="U26" s="99"/>
      <c r="X26" s="10"/>
      <c r="AA26" s="137" t="s">
        <v>384</v>
      </c>
      <c r="AB26" s="137"/>
      <c r="AC26" s="137"/>
      <c r="AD26" s="137"/>
      <c r="AE26" s="137"/>
      <c r="AL26" s="122" t="str">
        <f aca="false">IF(G26="","",IF(H26="","",IF(G26&gt;H26,F26,IF(G26&lt;H26,I26,"draw"))))</f>
        <v>Bayern</v>
      </c>
      <c r="AO26" s="122" t="str">
        <f aca="false">IF(AO16="","",IF(AO22="","","1/2"))</f>
        <v>1/2</v>
      </c>
    </row>
    <row r="27" customFormat="false" ht="16.5" hidden="false" customHeight="true" outlineLevel="0" collapsed="false">
      <c r="A27" s="97"/>
      <c r="B27" s="63" t="str">
        <f aca="false">INDEX(T,17,langID)</f>
        <v>Mar</v>
      </c>
      <c r="C27" s="56" t="n">
        <v>10</v>
      </c>
      <c r="D27" s="56" t="n">
        <v>2009</v>
      </c>
      <c r="E27" s="57" t="n">
        <v>0.864583333333333</v>
      </c>
      <c r="F27" s="58" t="str">
        <f aca="false">IF(F13="","",F13)</f>
        <v>Liverpool</v>
      </c>
      <c r="G27" s="121" t="n">
        <v>4</v>
      </c>
      <c r="H27" s="121" t="n">
        <v>0</v>
      </c>
      <c r="I27" s="59" t="str">
        <f aca="false">IF(B13="","",B13)</f>
        <v>Real Madrid</v>
      </c>
      <c r="J27" s="99"/>
      <c r="L27" s="97"/>
      <c r="M27" s="136" t="str">
        <f aca="false">IF(AO27="",INDEX(T,70,langID),IF(R17+S19&gt;S17+R19,M11,IF(R17+S19&lt;S17+R19,Q11,IF(S17&gt;S19,T17,IF(S17&lt;S19,T19,INDEX(T,70,langID))))))</f>
        <v>Chelsea</v>
      </c>
      <c r="N27" s="136"/>
      <c r="O27" s="136"/>
      <c r="P27" s="136"/>
      <c r="Q27" s="136"/>
      <c r="R27" s="113"/>
      <c r="S27" s="113"/>
      <c r="T27" s="107"/>
      <c r="U27" s="99"/>
      <c r="X27" s="10"/>
      <c r="Y27" s="138"/>
      <c r="Z27" s="139"/>
      <c r="AA27" s="140"/>
      <c r="AB27" s="140"/>
      <c r="AC27" s="140"/>
      <c r="AD27" s="141"/>
      <c r="AE27" s="141"/>
      <c r="AL27" s="122" t="str">
        <f aca="false">IF(G27="","",IF(H27="","",IF(G27&gt;H27,F27,IF(G27&lt;H27,I27,"draw"))))</f>
        <v>Liverpool</v>
      </c>
      <c r="AO27" s="122" t="str">
        <f aca="false">IF(AO17="","",IF(AO19="","","1/2"))</f>
        <v>1/2</v>
      </c>
    </row>
    <row r="28" customFormat="false" ht="16.5" hidden="false" customHeight="true" outlineLevel="0" collapsed="false">
      <c r="A28" s="97"/>
      <c r="B28" s="63" t="str">
        <f aca="false">INDEX(T,17,langID)</f>
        <v>Mar</v>
      </c>
      <c r="C28" s="56" t="n">
        <v>10</v>
      </c>
      <c r="D28" s="56" t="n">
        <v>2009</v>
      </c>
      <c r="E28" s="57" t="n">
        <v>0.864583333333333</v>
      </c>
      <c r="F28" s="58" t="str">
        <f aca="false">IF(F14="","",F14)</f>
        <v>Juventus</v>
      </c>
      <c r="G28" s="121" t="n">
        <v>2</v>
      </c>
      <c r="H28" s="121" t="n">
        <v>2</v>
      </c>
      <c r="I28" s="59" t="str">
        <f aca="false">IF(B14="","",B14)</f>
        <v>Chelsea</v>
      </c>
      <c r="J28" s="99"/>
      <c r="L28" s="97"/>
      <c r="M28" s="127" t="str">
        <f aca="false">IF(AO28="",INDEX(T,71,langID),IF(R18+S20&gt;S18+R20,M12,IF(R18+S20&lt;S18+R20,Q12,IF(S18&gt;S20,T18,IF(S18&lt;S20,T20,INDEX(T,71,langID))))))</f>
        <v>Barcelona</v>
      </c>
      <c r="N28" s="127"/>
      <c r="O28" s="127"/>
      <c r="P28" s="127"/>
      <c r="Q28" s="127"/>
      <c r="R28" s="113"/>
      <c r="S28" s="113"/>
      <c r="T28" s="107"/>
      <c r="U28" s="99"/>
      <c r="X28" s="10"/>
      <c r="Z28" s="141"/>
      <c r="AA28" s="142" t="s">
        <v>385</v>
      </c>
      <c r="AB28" s="142"/>
      <c r="AF28" s="141"/>
      <c r="AL28" s="122" t="str">
        <f aca="false">IF(G28="","",IF(H28="","",IF(G28&gt;H28,F28,IF(G28&lt;H28,I28,"draw"))))</f>
        <v>draw</v>
      </c>
      <c r="AO28" s="122" t="str">
        <f aca="false">IF(AO18="","",IF(AO20="","","1/2"))</f>
        <v>1/2</v>
      </c>
    </row>
    <row r="29" customFormat="false" ht="16.5" hidden="false" customHeight="true" outlineLevel="0" collapsed="false">
      <c r="A29" s="97"/>
      <c r="B29" s="63" t="str">
        <f aca="false">INDEX(T,17,langID)</f>
        <v>Mar</v>
      </c>
      <c r="C29" s="56" t="n">
        <v>10</v>
      </c>
      <c r="D29" s="56" t="n">
        <v>2009</v>
      </c>
      <c r="E29" s="57" t="n">
        <v>0.864583333333333</v>
      </c>
      <c r="F29" s="58" t="str">
        <f aca="false">IF(F15="","",F15)</f>
        <v>Panathinaikos</v>
      </c>
      <c r="G29" s="121" t="n">
        <v>1</v>
      </c>
      <c r="H29" s="121" t="n">
        <v>2</v>
      </c>
      <c r="I29" s="59" t="str">
        <f aca="false">IF(B15="","",B15)</f>
        <v>Villarreal</v>
      </c>
      <c r="J29" s="99"/>
      <c r="L29" s="128"/>
      <c r="M29" s="129"/>
      <c r="N29" s="130"/>
      <c r="O29" s="130"/>
      <c r="P29" s="129"/>
      <c r="Q29" s="131"/>
      <c r="R29" s="132"/>
      <c r="S29" s="132"/>
      <c r="T29" s="133"/>
      <c r="U29" s="134"/>
      <c r="X29" s="10"/>
      <c r="AA29" s="143"/>
      <c r="AB29" s="143"/>
      <c r="AC29" s="144" t="s">
        <v>386</v>
      </c>
      <c r="AD29" s="144"/>
      <c r="AE29" s="144"/>
      <c r="AL29" s="122" t="str">
        <f aca="false">IF(G29="","",IF(H29="","",IF(G29&gt;H29,F29,IF(G29&lt;H29,I29,"draw"))))</f>
        <v>Villarreal</v>
      </c>
    </row>
    <row r="30" customFormat="false" ht="16.5" hidden="false" customHeight="true" outlineLevel="0" collapsed="false">
      <c r="A30" s="97"/>
      <c r="B30" s="63" t="str">
        <f aca="false">INDEX(T,17,langID)</f>
        <v>Mar</v>
      </c>
      <c r="C30" s="56" t="n">
        <v>10</v>
      </c>
      <c r="D30" s="56" t="n">
        <v>2009</v>
      </c>
      <c r="E30" s="57" t="n">
        <v>0.864583333333333</v>
      </c>
      <c r="F30" s="58" t="str">
        <f aca="false">IF(F16="","",F16)</f>
        <v>Bayern</v>
      </c>
      <c r="G30" s="121" t="n">
        <v>7</v>
      </c>
      <c r="H30" s="121" t="n">
        <v>1</v>
      </c>
      <c r="I30" s="59" t="str">
        <f aca="false">IF(B16="","",B16)</f>
        <v>Sporting</v>
      </c>
      <c r="J30" s="99"/>
      <c r="X30" s="10"/>
      <c r="AA30" s="145"/>
      <c r="AB30" s="8"/>
      <c r="AC30" s="7"/>
      <c r="AD30" s="141"/>
      <c r="AE30" s="141"/>
      <c r="AL30" s="122" t="str">
        <f aca="false">IF(G30="","",IF(H30="","",IF(G30&gt;H30,F30,IF(G30&lt;H30,I30,"draw"))))</f>
        <v>Bayern</v>
      </c>
    </row>
    <row r="31" customFormat="false" ht="16.5" hidden="false" customHeight="true" outlineLevel="0" collapsed="false">
      <c r="A31" s="97"/>
      <c r="B31" s="63" t="str">
        <f aca="false">INDEX(T,17,langID)</f>
        <v>Mar</v>
      </c>
      <c r="C31" s="56" t="n">
        <v>11</v>
      </c>
      <c r="D31" s="56" t="n">
        <v>2009</v>
      </c>
      <c r="E31" s="57" t="n">
        <v>0.864583333333333</v>
      </c>
      <c r="F31" s="58" t="str">
        <f aca="false">IF(F9="","",F9)</f>
        <v>Porto</v>
      </c>
      <c r="G31" s="121" t="n">
        <v>0</v>
      </c>
      <c r="H31" s="121" t="n">
        <v>0</v>
      </c>
      <c r="I31" s="59" t="str">
        <f aca="false">IF(B9="","",B9)</f>
        <v>Atlético</v>
      </c>
      <c r="J31" s="99"/>
      <c r="X31" s="10"/>
      <c r="Y31" s="12"/>
      <c r="Z31" s="10"/>
      <c r="AA31" s="10"/>
      <c r="AB31" s="10"/>
      <c r="AE31" s="10"/>
      <c r="AL31" s="122" t="str">
        <f aca="false">IF(G31="","",IF(H31="","",IF(G31&gt;H31,F31,IF(G31&lt;H31,I31,"draw"))))</f>
        <v>draw</v>
      </c>
    </row>
    <row r="32" customFormat="false" ht="16.5" hidden="false" customHeight="true" outlineLevel="0" collapsed="false">
      <c r="A32" s="97"/>
      <c r="B32" s="63" t="str">
        <f aca="false">INDEX(T,17,langID)</f>
        <v>Mar</v>
      </c>
      <c r="C32" s="56" t="n">
        <v>11</v>
      </c>
      <c r="D32" s="56" t="n">
        <v>2009</v>
      </c>
      <c r="E32" s="57" t="n">
        <v>0.864583333333333</v>
      </c>
      <c r="F32" s="58" t="str">
        <f aca="false">IF(F10="","",F10)</f>
        <v>Barcelona</v>
      </c>
      <c r="G32" s="121" t="n">
        <v>5</v>
      </c>
      <c r="H32" s="121" t="n">
        <v>2</v>
      </c>
      <c r="I32" s="59" t="str">
        <f aca="false">IF(B10="","",B10)</f>
        <v>Lyon</v>
      </c>
      <c r="J32" s="99"/>
      <c r="AL32" s="122" t="str">
        <f aca="false">IF(G32="","",IF(H32="","",IF(G32&gt;H32,F32,IF(G32&lt;H32,I32,"draw"))))</f>
        <v>Barcelona</v>
      </c>
    </row>
    <row r="33" customFormat="false" ht="16.5" hidden="false" customHeight="true" outlineLevel="0" collapsed="false">
      <c r="A33" s="97"/>
      <c r="B33" s="63" t="str">
        <f aca="false">INDEX(T,17,langID)</f>
        <v>Mar</v>
      </c>
      <c r="C33" s="56" t="n">
        <v>11</v>
      </c>
      <c r="D33" s="56" t="n">
        <v>2009</v>
      </c>
      <c r="E33" s="57" t="n">
        <v>0.864583333333333</v>
      </c>
      <c r="F33" s="58" t="str">
        <f aca="false">IF(F11="","",F11)</f>
        <v>Roma</v>
      </c>
      <c r="G33" s="121" t="n">
        <v>1.06</v>
      </c>
      <c r="H33" s="121" t="n">
        <v>0.07</v>
      </c>
      <c r="I33" s="59" t="str">
        <f aca="false">IF(B11="","",B11)</f>
        <v>Arsenal</v>
      </c>
      <c r="J33" s="99"/>
      <c r="AL33" s="122" t="str">
        <f aca="false">IF(G33="","",IF(H33="","",IF(G33&gt;H33,F33,IF(G33&lt;H33,I33,"draw"))))</f>
        <v>Roma</v>
      </c>
    </row>
    <row r="34" customFormat="false" ht="16.5" hidden="false" customHeight="true" outlineLevel="0" collapsed="false">
      <c r="A34" s="97"/>
      <c r="B34" s="78" t="str">
        <f aca="false">INDEX(T,17,langID)</f>
        <v>Mar</v>
      </c>
      <c r="C34" s="74" t="n">
        <v>11</v>
      </c>
      <c r="D34" s="74" t="n">
        <v>2009</v>
      </c>
      <c r="E34" s="75" t="n">
        <v>0.864583333333333</v>
      </c>
      <c r="F34" s="76" t="str">
        <f aca="false">IF(F12="","",F12)</f>
        <v>Man. United</v>
      </c>
      <c r="G34" s="121" t="n">
        <v>2</v>
      </c>
      <c r="H34" s="121" t="n">
        <v>0</v>
      </c>
      <c r="I34" s="77" t="str">
        <f aca="false">IF(B12="","",B12)</f>
        <v>Internazionale</v>
      </c>
      <c r="J34" s="99"/>
      <c r="Q34" s="146"/>
      <c r="R34" s="147" t="str">
        <f aca="false">INDEX(T,77,langID)</f>
        <v>Final</v>
      </c>
      <c r="S34" s="147"/>
      <c r="T34" s="147"/>
      <c r="U34" s="147"/>
      <c r="V34" s="147"/>
      <c r="W34" s="147"/>
      <c r="X34" s="147"/>
      <c r="Y34" s="147"/>
      <c r="Z34" s="147"/>
      <c r="AA34" s="147"/>
      <c r="AB34" s="148" t="str">
        <f aca="false">INDEX(T,19,langID)&amp;" 27, 2009"</f>
        <v>May 27, 2009</v>
      </c>
      <c r="AC34" s="148"/>
      <c r="AD34" s="148"/>
      <c r="AE34" s="148"/>
      <c r="AF34" s="149"/>
      <c r="AG34" s="150"/>
      <c r="AL34" s="122" t="str">
        <f aca="false">IF(G34="","",IF(H34="","",IF(G34&gt;H34,F34,IF(G34&lt;H34,I34,"draw"))))</f>
        <v>Man. United</v>
      </c>
    </row>
    <row r="35" customFormat="false" ht="16.5" hidden="false" customHeight="true" outlineLevel="0" collapsed="false">
      <c r="A35" s="97"/>
      <c r="B35" s="101"/>
      <c r="C35" s="102"/>
      <c r="D35" s="102"/>
      <c r="E35" s="101"/>
      <c r="F35" s="103"/>
      <c r="G35" s="103"/>
      <c r="H35" s="103"/>
      <c r="I35" s="103"/>
      <c r="J35" s="99"/>
      <c r="Q35" s="151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8"/>
      <c r="AC35" s="148"/>
      <c r="AD35" s="148"/>
      <c r="AE35" s="148"/>
      <c r="AF35" s="152"/>
      <c r="AG35" s="153"/>
    </row>
    <row r="36" customFormat="false" ht="16.5" hidden="false" customHeight="true" outlineLevel="0" collapsed="false">
      <c r="A36" s="97"/>
      <c r="B36" s="106" t="s">
        <v>383</v>
      </c>
      <c r="C36" s="106"/>
      <c r="D36" s="106"/>
      <c r="E36" s="106"/>
      <c r="F36" s="106"/>
      <c r="G36" s="113"/>
      <c r="H36" s="113"/>
      <c r="I36" s="107"/>
      <c r="J36" s="99"/>
      <c r="Q36" s="151"/>
      <c r="R36" s="154"/>
      <c r="S36" s="154"/>
      <c r="T36" s="155"/>
      <c r="U36" s="156"/>
      <c r="V36" s="156"/>
      <c r="W36" s="156"/>
      <c r="X36" s="157"/>
      <c r="Y36" s="158"/>
      <c r="Z36" s="158"/>
      <c r="AA36" s="157"/>
      <c r="AB36" s="159"/>
      <c r="AC36" s="154"/>
      <c r="AD36" s="154"/>
      <c r="AE36" s="155"/>
      <c r="AF36" s="152"/>
      <c r="AG36" s="153"/>
    </row>
    <row r="37" customFormat="false" ht="16.5" hidden="false" customHeight="true" outlineLevel="0" collapsed="false">
      <c r="A37" s="97"/>
      <c r="B37" s="136" t="str">
        <f aca="false">IF(AL37="",INDEX(T,60,langID),IF(G19+H31&gt;H19+G31,B9,IF(G19+H31&lt;H19+G31,F9,IF(H19&gt;H31,I19,IF(H19&lt;H31,I31,INDEX(T,60,langID))))))</f>
        <v>Porto</v>
      </c>
      <c r="C37" s="136"/>
      <c r="D37" s="136"/>
      <c r="E37" s="136"/>
      <c r="F37" s="136"/>
      <c r="G37" s="113"/>
      <c r="H37" s="113"/>
      <c r="I37" s="107"/>
      <c r="J37" s="99"/>
      <c r="Q37" s="160"/>
      <c r="R37" s="161" t="str">
        <f aca="false">X19</f>
        <v>Barcelona</v>
      </c>
      <c r="S37" s="161"/>
      <c r="T37" s="161"/>
      <c r="U37" s="161"/>
      <c r="V37" s="161"/>
      <c r="W37" s="161"/>
      <c r="X37" s="161"/>
      <c r="Y37" s="161"/>
      <c r="Z37" s="162" t="n">
        <v>2</v>
      </c>
      <c r="AA37" s="162" t="n">
        <v>0</v>
      </c>
      <c r="AB37" s="163" t="str">
        <f aca="false">X20</f>
        <v>Man. United</v>
      </c>
      <c r="AC37" s="163"/>
      <c r="AD37" s="163"/>
      <c r="AE37" s="163"/>
      <c r="AF37" s="152"/>
      <c r="AG37" s="153"/>
      <c r="AL37" s="122" t="str">
        <f aca="false">IF(AL19="","",IF(AL31="","","1/4"))</f>
        <v>1/4</v>
      </c>
      <c r="AQ37" s="122" t="str">
        <f aca="false">IF(Z37="","",IF(AA37="","",IF(Z37&gt;AA37,R37,IF(Z37&lt;AA37,AB37,"draw"))))</f>
        <v>Barcelona</v>
      </c>
    </row>
    <row r="38" customFormat="false" ht="16.5" hidden="false" customHeight="true" outlineLevel="0" collapsed="false">
      <c r="A38" s="97"/>
      <c r="B38" s="136" t="str">
        <f aca="false">IF(AL38="",INDEX(T,61,langID),IF(G20+H32&gt;H20+G32,B10,IF(G20+H32&lt;H20+G32,F10,IF(H20&gt;H32,I20,IF(H20&lt;H32,I32,INDEX(T,61,langID))))))</f>
        <v>Barcelona</v>
      </c>
      <c r="C38" s="136"/>
      <c r="D38" s="136"/>
      <c r="E38" s="136"/>
      <c r="F38" s="136"/>
      <c r="G38" s="113"/>
      <c r="H38" s="113"/>
      <c r="I38" s="107"/>
      <c r="J38" s="99"/>
      <c r="Q38" s="160"/>
      <c r="R38" s="161"/>
      <c r="S38" s="161"/>
      <c r="T38" s="161"/>
      <c r="U38" s="161"/>
      <c r="V38" s="161"/>
      <c r="W38" s="161"/>
      <c r="X38" s="161"/>
      <c r="Y38" s="161"/>
      <c r="Z38" s="162"/>
      <c r="AA38" s="162"/>
      <c r="AB38" s="163"/>
      <c r="AC38" s="163"/>
      <c r="AD38" s="163"/>
      <c r="AE38" s="163"/>
      <c r="AF38" s="152"/>
      <c r="AG38" s="153"/>
      <c r="AL38" s="122" t="str">
        <f aca="false">IF(AL20="","",IF(AL32="","","1/4"))</f>
        <v>1/4</v>
      </c>
    </row>
    <row r="39" customFormat="false" ht="16.5" hidden="false" customHeight="true" outlineLevel="0" collapsed="false">
      <c r="A39" s="97"/>
      <c r="B39" s="136" t="str">
        <f aca="false">IF(AL39="",INDEX(T,62,langID),IF(G21+H33&gt;H21+G33,B11,IF(G21+H33&lt;H21+G33,F11,IF(H21&gt;H33,I21,IF(H21&lt;H33,I33,INDEX(T,62,langID))))))</f>
        <v>Arsenal</v>
      </c>
      <c r="C39" s="136"/>
      <c r="D39" s="136"/>
      <c r="E39" s="136"/>
      <c r="F39" s="136"/>
      <c r="G39" s="113"/>
      <c r="H39" s="113"/>
      <c r="I39" s="107"/>
      <c r="J39" s="99"/>
      <c r="Q39" s="151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5"/>
      <c r="AD39" s="165"/>
      <c r="AE39" s="166"/>
      <c r="AF39" s="152"/>
      <c r="AG39" s="153"/>
      <c r="AL39" s="122" t="str">
        <f aca="false">IF(AL21="","",IF(AL33="","","1/4"))</f>
        <v>1/4</v>
      </c>
    </row>
    <row r="40" customFormat="false" ht="16.5" hidden="false" customHeight="true" outlineLevel="0" collapsed="false">
      <c r="A40" s="97"/>
      <c r="B40" s="136" t="str">
        <f aca="false">IF(AL40="",INDEX(T,63,langID),IF(G22+H34&gt;H22+G34,B12,IF(G22+H34&lt;H22+G34,F12,IF(H22&gt;H34,I22,IF(H22&lt;H34,I34,INDEX(T,63,langID))))))</f>
        <v>Man. United</v>
      </c>
      <c r="C40" s="136"/>
      <c r="D40" s="136"/>
      <c r="E40" s="136"/>
      <c r="F40" s="136"/>
      <c r="G40" s="113"/>
      <c r="H40" s="113"/>
      <c r="I40" s="107"/>
      <c r="J40" s="99"/>
      <c r="P40" s="9"/>
      <c r="Q40" s="167" t="str">
        <f aca="false">INDEX(T,78,langID)</f>
        <v>Champion 2008/2009</v>
      </c>
      <c r="R40" s="167"/>
      <c r="S40" s="167"/>
      <c r="T40" s="167"/>
      <c r="U40" s="167"/>
      <c r="V40" s="167"/>
      <c r="W40" s="167"/>
      <c r="X40" s="167"/>
      <c r="Y40" s="167"/>
      <c r="Z40" s="168" t="str">
        <f aca="false">IF(AQ37="","",IF(Z37&gt;AA37,R37,IF(Z37&lt;AA37,AB37,"")))</f>
        <v>Barcelona</v>
      </c>
      <c r="AA40" s="168"/>
      <c r="AB40" s="168"/>
      <c r="AC40" s="168"/>
      <c r="AD40" s="168"/>
      <c r="AE40" s="168"/>
      <c r="AF40" s="168"/>
      <c r="AG40" s="169"/>
      <c r="AL40" s="122" t="str">
        <f aca="false">IF(AL22="","",IF(AL34="","","1/4"))</f>
        <v>1/4</v>
      </c>
    </row>
    <row r="41" customFormat="false" ht="16.5" hidden="false" customHeight="true" outlineLevel="0" collapsed="false">
      <c r="A41" s="97"/>
      <c r="B41" s="136" t="str">
        <f aca="false">IF(AL41="",INDEX(T,64,langID),IF(G23+H27&gt;H23+G27,B13,IF(G23+H27&lt;H23+G27,F13,IF(H23&gt;H27,I23,IF(H23&lt;H27,I27,INDEX(T,64,langID))))))</f>
        <v>Liverpool</v>
      </c>
      <c r="C41" s="136"/>
      <c r="D41" s="136"/>
      <c r="E41" s="136"/>
      <c r="F41" s="136"/>
      <c r="G41" s="113"/>
      <c r="H41" s="113"/>
      <c r="I41" s="107"/>
      <c r="J41" s="99"/>
      <c r="P41" s="9"/>
      <c r="Q41" s="167"/>
      <c r="R41" s="167"/>
      <c r="S41" s="167"/>
      <c r="T41" s="167"/>
      <c r="U41" s="167"/>
      <c r="V41" s="167"/>
      <c r="W41" s="167"/>
      <c r="X41" s="167"/>
      <c r="Y41" s="167"/>
      <c r="Z41" s="168"/>
      <c r="AA41" s="168"/>
      <c r="AB41" s="168"/>
      <c r="AC41" s="168"/>
      <c r="AD41" s="168"/>
      <c r="AE41" s="168"/>
      <c r="AF41" s="168"/>
      <c r="AG41" s="169"/>
      <c r="AL41" s="122" t="str">
        <f aca="false">IF(AL23="","",IF(AL27="","","1/4"))</f>
        <v>1/4</v>
      </c>
    </row>
    <row r="42" customFormat="false" ht="16.5" hidden="false" customHeight="true" outlineLevel="0" collapsed="false">
      <c r="A42" s="97"/>
      <c r="B42" s="136" t="str">
        <f aca="false">IF(AL42="",INDEX(T,65,langID),IF(G24+H28&gt;H24+G28,B14,IF(G24+H28&lt;H24+G28,F14,IF(H24&gt;H28,I24,IF(H24&lt;H28,I28,INDEX(T,65,langID))))))</f>
        <v>Chelsea</v>
      </c>
      <c r="C42" s="136"/>
      <c r="D42" s="136"/>
      <c r="E42" s="136"/>
      <c r="F42" s="136"/>
      <c r="G42" s="113"/>
      <c r="H42" s="113"/>
      <c r="I42" s="107"/>
      <c r="J42" s="99"/>
      <c r="P42" s="9"/>
      <c r="Q42" s="170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2"/>
      <c r="AD42" s="172"/>
      <c r="AE42" s="173"/>
      <c r="AF42" s="174"/>
      <c r="AG42" s="175"/>
      <c r="AL42" s="122" t="str">
        <f aca="false">IF(AL24="","",IF(AL28="","","1/4"))</f>
        <v>1/4</v>
      </c>
    </row>
    <row r="43" customFormat="false" ht="16.5" hidden="false" customHeight="true" outlineLevel="0" collapsed="false">
      <c r="A43" s="97"/>
      <c r="B43" s="136" t="str">
        <f aca="false">IF(AL43="",INDEX(T,66,langID),IF(G25+H29&gt;H25+G29,B15,IF(G25+H29&lt;H25+G29,F15,IF(H25&gt;H29,I25,IF(H25&lt;H29,I29,INDEX(T,66,langID))))))</f>
        <v>Villarreal</v>
      </c>
      <c r="C43" s="136"/>
      <c r="D43" s="136"/>
      <c r="E43" s="136"/>
      <c r="F43" s="136"/>
      <c r="G43" s="113"/>
      <c r="H43" s="113"/>
      <c r="I43" s="107"/>
      <c r="J43" s="99"/>
      <c r="P43" s="9"/>
      <c r="R43" s="9"/>
      <c r="S43" s="9"/>
      <c r="T43" s="9"/>
      <c r="U43" s="9"/>
      <c r="V43" s="9"/>
      <c r="W43" s="9"/>
      <c r="X43" s="9"/>
      <c r="Y43" s="9"/>
      <c r="Z43" s="9"/>
      <c r="AA43" s="9"/>
      <c r="AL43" s="122" t="str">
        <f aca="false">IF(AL25="","",IF(AL29="","","1/4"))</f>
        <v>1/4</v>
      </c>
    </row>
    <row r="44" customFormat="false" ht="16.5" hidden="false" customHeight="true" outlineLevel="0" collapsed="false">
      <c r="A44" s="97"/>
      <c r="B44" s="176" t="str">
        <f aca="false">IF(AL44="",INDEX(T,67,langID),IF(G26+H30&gt;H26+G30,B16,IF(G26+H30&lt;H26+G30,F16,IF(H26&gt;H30,I26,IF(H26&lt;H30,I30,INDEX(T,67,langID))))))</f>
        <v>Bayern</v>
      </c>
      <c r="C44" s="176"/>
      <c r="D44" s="176"/>
      <c r="E44" s="176"/>
      <c r="F44" s="176"/>
      <c r="G44" s="113"/>
      <c r="H44" s="113"/>
      <c r="I44" s="107"/>
      <c r="J44" s="99"/>
      <c r="P44" s="9"/>
      <c r="R44" s="9"/>
      <c r="S44" s="9"/>
      <c r="T44" s="9"/>
      <c r="U44" s="9"/>
      <c r="V44" s="9"/>
      <c r="W44" s="9"/>
      <c r="X44" s="9"/>
      <c r="Y44" s="9"/>
      <c r="Z44" s="9"/>
      <c r="AA44" s="9"/>
      <c r="AL44" s="122" t="str">
        <f aca="false">IF(AL26="","",IF(AL30="","","1/4"))</f>
        <v>1/4</v>
      </c>
    </row>
    <row r="45" customFormat="false" ht="16.5" hidden="false" customHeight="true" outlineLevel="0" collapsed="false">
      <c r="A45" s="128"/>
      <c r="B45" s="129"/>
      <c r="C45" s="130"/>
      <c r="D45" s="130"/>
      <c r="E45" s="129"/>
      <c r="F45" s="131"/>
      <c r="G45" s="132"/>
      <c r="H45" s="132"/>
      <c r="I45" s="133"/>
      <c r="J45" s="134"/>
      <c r="P45" s="9"/>
    </row>
    <row r="46" customFormat="false" ht="12.75" hidden="false" customHeight="false" outlineLevel="0" collapsed="false">
      <c r="B46" s="82"/>
      <c r="C46" s="83"/>
      <c r="D46" s="83"/>
      <c r="E46" s="82"/>
      <c r="F46" s="84"/>
      <c r="G46" s="69"/>
      <c r="H46" s="69"/>
      <c r="I46" s="85"/>
      <c r="P46" s="9"/>
    </row>
  </sheetData>
  <sheetProtection sheet="true" password="994b"/>
  <mergeCells count="59">
    <mergeCell ref="A1:AF1"/>
    <mergeCell ref="J3:W3"/>
    <mergeCell ref="B6:I6"/>
    <mergeCell ref="M6:T6"/>
    <mergeCell ref="X6:AE6"/>
    <mergeCell ref="AJ6:AK6"/>
    <mergeCell ref="F7:I7"/>
    <mergeCell ref="Q7:T7"/>
    <mergeCell ref="AB7:AE7"/>
    <mergeCell ref="B8:F8"/>
    <mergeCell ref="M8:Q8"/>
    <mergeCell ref="X8:AB8"/>
    <mergeCell ref="B9:D9"/>
    <mergeCell ref="M9:O9"/>
    <mergeCell ref="X9:Z9"/>
    <mergeCell ref="B10:D10"/>
    <mergeCell ref="M10:O10"/>
    <mergeCell ref="X10:Z10"/>
    <mergeCell ref="B11:D11"/>
    <mergeCell ref="M11:O11"/>
    <mergeCell ref="B12:D12"/>
    <mergeCell ref="M12:O12"/>
    <mergeCell ref="X12:AA12"/>
    <mergeCell ref="B13:D13"/>
    <mergeCell ref="B14:D14"/>
    <mergeCell ref="M14:P14"/>
    <mergeCell ref="B15:D15"/>
    <mergeCell ref="B16:D16"/>
    <mergeCell ref="B18:E18"/>
    <mergeCell ref="X18:AB18"/>
    <mergeCell ref="X19:AB19"/>
    <mergeCell ref="X20:AB20"/>
    <mergeCell ref="M24:Q24"/>
    <mergeCell ref="M25:Q25"/>
    <mergeCell ref="M26:Q26"/>
    <mergeCell ref="AA26:AE26"/>
    <mergeCell ref="M27:Q27"/>
    <mergeCell ref="M28:Q28"/>
    <mergeCell ref="AA28:AB28"/>
    <mergeCell ref="AC29:AE29"/>
    <mergeCell ref="R34:AA35"/>
    <mergeCell ref="AB34:AE35"/>
    <mergeCell ref="F35:I35"/>
    <mergeCell ref="B36:F36"/>
    <mergeCell ref="B37:F37"/>
    <mergeCell ref="Q37:Q38"/>
    <mergeCell ref="R37:Y38"/>
    <mergeCell ref="Z37:Z38"/>
    <mergeCell ref="AA37:AA38"/>
    <mergeCell ref="AB37:AE38"/>
    <mergeCell ref="B38:F38"/>
    <mergeCell ref="B39:F39"/>
    <mergeCell ref="B40:F40"/>
    <mergeCell ref="Q40:Y41"/>
    <mergeCell ref="Z40:AF41"/>
    <mergeCell ref="B41:F41"/>
    <mergeCell ref="B42:F42"/>
    <mergeCell ref="B43:F43"/>
    <mergeCell ref="B44:F44"/>
  </mergeCells>
  <conditionalFormatting sqref="F19:F34">
    <cfRule type="expression" priority="2" aboveAverage="0" equalAverage="0" bottom="0" percent="0" rank="0" text="" dxfId="41">
      <formula>IF(F19=AL19,1,0)</formula>
    </cfRule>
  </conditionalFormatting>
  <conditionalFormatting sqref="I19:I34">
    <cfRule type="expression" priority="3" aboveAverage="0" equalAverage="0" bottom="0" percent="0" rank="0" text="" dxfId="42">
      <formula>IF(I19=AL19,1,0)</formula>
    </cfRule>
  </conditionalFormatting>
  <conditionalFormatting sqref="T15:T22">
    <cfRule type="expression" priority="4" aboveAverage="0" equalAverage="0" bottom="0" percent="0" rank="0" text="" dxfId="43">
      <formula>IF(T15=AO15,1,0)</formula>
    </cfRule>
  </conditionalFormatting>
  <conditionalFormatting sqref="Q15:Q22">
    <cfRule type="expression" priority="5" aboveAverage="0" equalAverage="0" bottom="0" percent="0" rank="0" text="" dxfId="44">
      <formula>IF(Q15=AO15,1,0)</formula>
    </cfRule>
  </conditionalFormatting>
  <conditionalFormatting sqref="AB13:AB16">
    <cfRule type="expression" priority="6" aboveAverage="0" equalAverage="0" bottom="0" percent="0" rank="0" text="" dxfId="45">
      <formula>IF(AB13=AR13,1,0)</formula>
    </cfRule>
  </conditionalFormatting>
  <conditionalFormatting sqref="AE13:AE16">
    <cfRule type="expression" priority="7" aboveAverage="0" equalAverage="0" bottom="0" percent="0" rank="0" text="" dxfId="46">
      <formula>IF(AE13=AR13,1,0)</formula>
    </cfRule>
  </conditionalFormatting>
  <conditionalFormatting sqref="F7 Q7 F35">
    <cfRule type="expression" priority="8" aboveAverage="0" equalAverage="0" bottom="0" percent="0" rank="0" text="" dxfId="47">
      <formula>IF(#REF!=CONCATENATE($F7,"_win"),1,0)</formula>
    </cfRule>
  </conditionalFormatting>
  <conditionalFormatting sqref="AJ6 AN6 AQ6 AK7:AK12">
    <cfRule type="expression" priority="9" aboveAverage="0" equalAverage="0" bottom="0" percent="0" rank="0" text="" dxfId="48">
      <formula>IF(#REF!=CONCATENATE($B8,"_win"),1,0)</formula>
    </cfRule>
  </conditionalFormatting>
  <conditionalFormatting sqref="M8:M12 B8:B16 B36:B44 M28">
    <cfRule type="expression" priority="10" aboveAverage="0" equalAverage="0" bottom="0" percent="0" rank="0" text="" dxfId="49">
      <formula>IF(#REF!=CONCATENATE($B8,"_win"),1,0)</formula>
    </cfRule>
  </conditionalFormatting>
  <conditionalFormatting sqref="Q9:Q12 F9:F16">
    <cfRule type="expression" priority="11" aboveAverage="0" equalAverage="0" bottom="0" percent="0" rank="0" text="" dxfId="50">
      <formula>IF(#REF!=CONCATENATE($F9,"_win"),1,0)</formula>
    </cfRule>
  </conditionalFormatting>
  <conditionalFormatting sqref="M24">
    <cfRule type="expression" priority="12" aboveAverage="0" equalAverage="0" bottom="0" percent="0" rank="0" text="" dxfId="51">
      <formula>IF(#REF!=CONCATENATE($B36,"_win"),1,0)</formula>
    </cfRule>
  </conditionalFormatting>
  <conditionalFormatting sqref="X8:X10">
    <cfRule type="expression" priority="13" aboveAverage="0" equalAverage="0" bottom="0" percent="0" rank="0" text="" dxfId="52">
      <formula>IF(#REF!=CONCATENATE($B34,"_win"),1,0)</formula>
    </cfRule>
  </conditionalFormatting>
  <conditionalFormatting sqref="AB9:AB10">
    <cfRule type="expression" priority="14" aboveAverage="0" equalAverage="0" bottom="0" percent="0" rank="0" text="" dxfId="53">
      <formula>IF(#REF!=CONCATENATE($F35,"_win"),1,0)</formula>
    </cfRule>
  </conditionalFormatting>
  <conditionalFormatting sqref="AB7">
    <cfRule type="expression" priority="15" aboveAverage="0" equalAverage="0" bottom="0" percent="0" rank="0" text="" dxfId="54">
      <formula>IF(#REF!=CONCATENATE($F33,"_win"),1,0)</formula>
    </cfRule>
  </conditionalFormatting>
  <conditionalFormatting sqref="M25:M27">
    <cfRule type="expression" priority="16" aboveAverage="0" equalAverage="0" bottom="0" percent="0" rank="0" text="" dxfId="55">
      <formula>IF(#REF!=CONCATENATE($B24,"_win"),1,0)</formula>
    </cfRule>
  </conditionalFormatting>
  <conditionalFormatting sqref="X19:X20">
    <cfRule type="expression" priority="17" aboveAverage="0" equalAverage="0" bottom="0" percent="0" rank="0" text="" dxfId="56">
      <formula>IF(#REF!=CONCATENATE(#REF!,"_win"),1,0)</formula>
    </cfRule>
  </conditionalFormatting>
  <conditionalFormatting sqref="X18">
    <cfRule type="expression" priority="18" aboveAverage="0" equalAverage="0" bottom="0" percent="0" rank="0" text="" dxfId="57">
      <formula>IF(#REF!=CONCATENATE(#REF!,"_win"),1,0)</formula>
    </cfRule>
  </conditionalFormatting>
  <conditionalFormatting sqref="R37:Y38">
    <cfRule type="expression" priority="19" aboveAverage="0" equalAverage="0" bottom="0" percent="0" rank="0" text="" dxfId="58">
      <formula>IF($R$37=$AQ$37,1,0)</formula>
    </cfRule>
  </conditionalFormatting>
  <conditionalFormatting sqref="AB37:AE38">
    <cfRule type="expression" priority="20" aboveAverage="0" equalAverage="0" bottom="0" percent="0" rank="0" text="" dxfId="59">
      <formula>IF($AB$37=$AQ$37,1,0)</formula>
    </cfRule>
  </conditionalFormatting>
  <conditionalFormatting sqref="Z40:AF41">
    <cfRule type="expression" priority="21" aboveAverage="0" equalAverage="0" bottom="0" percent="0" rank="0" text="" dxfId="60">
      <formula>IF($AQ$37="",0,IF($AQ$37="draw",0,1))</formula>
    </cfRule>
  </conditionalFormatting>
  <dataValidations count="4">
    <dataValidation allowBlank="true" errorStyle="stop" operator="between" showDropDown="false" showErrorMessage="true" showInputMessage="false" sqref="B9:D16" type="list">
      <formula1>$AJ$7:$AJ$22</formula1>
      <formula2>0</formula2>
    </dataValidation>
    <dataValidation allowBlank="true" errorStyle="stop" operator="between" showDropDown="false" showErrorMessage="true" showInputMessage="false" sqref="F9:F16" type="list">
      <formula1>$AK$7:$AK$22</formula1>
      <formula2>0</formula2>
    </dataValidation>
    <dataValidation allowBlank="true" errorStyle="stop" operator="between" showDropDown="false" showErrorMessage="true" showInputMessage="false" sqref="M9:O12 Q9:Q12" type="list">
      <formula1>$AN$7:$AN$14</formula1>
      <formula2>0</formula2>
    </dataValidation>
    <dataValidation allowBlank="true" errorStyle="stop" operator="between" showDropDown="false" showErrorMessage="true" showInputMessage="false" sqref="X9:Z10 AB9:AB10" type="list">
      <formula1>$AQ$7:$AQ$10</formula1>
      <formula2>0</formula2>
    </dataValidation>
  </dataValidations>
  <hyperlinks>
    <hyperlink ref="J3" r:id="rId1" display="http://www.excely.com/football/champions-league/"/>
    <hyperlink ref="AA28" r:id="rId2" display="Bet and Win!"/>
    <hyperlink ref="AC29" r:id="rId3" display="fleSport.com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picture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31:08Z</dcterms:created>
  <dc:creator>Excely.com</dc:creator>
  <dc:description/>
  <dc:language>en-US</dc:language>
  <cp:lastModifiedBy>MiKiCuN</cp:lastModifiedBy>
  <cp:lastPrinted>2009-08-29T19:40:50Z</cp:lastPrinted>
  <dcterms:modified xsi:type="dcterms:W3CDTF">2009-08-29T19:48:58Z</dcterms:modified>
  <cp:revision>0</cp:revision>
  <dc:subject/>
  <dc:title/>
</cp:coreProperties>
</file>